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Fisher Price list" sheetId="1" state="visible" r:id="rId2"/>
    <sheet name="Training Cost" sheetId="2" state="visible" r:id="rId3"/>
  </sheets>
  <definedNames>
    <definedName function="false" hidden="false" localSheetId="0" name="_xlnm.Print_Area" vbProcedure="false">'FinFisher Price list'!$A$1:$U$268</definedName>
    <definedName function="false" hidden="false" localSheetId="0" name="_xlnm.Print_Titles" vbProcedure="false">'FinFisher Price list'!$5:$6</definedName>
    <definedName function="false" hidden="false" name="Exch_USD" vbProcedure="false">'finfisher price list'!#ref!</definedName>
    <definedName function="false" hidden="false" localSheetId="0" name="Z_D0104F2C_E642_465D_9EB2_1C6B4AE81D3E_.wvu.PrintArea" vbProcedure="false">'FinFisher Price list'!$A$7:$O$219</definedName>
    <definedName function="false" hidden="false" localSheetId="0" name="Z_D0104F2C_E642_465D_9EB2_1C6B4AE81D3E_.wvu.PrintTitles" vbProcedure="false">'FinFisher Price list'!$5:$6</definedName>
    <definedName function="false" hidden="false" localSheetId="0" name="Z_D0104F2C_E642_465D_9EB2_1C6B4AE81D3E_.wvu.Rows" vbProcedure="false">'finfisher price list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0" uniqueCount="399">
  <si>
    <t xml:space="preserve">Costs</t>
  </si>
  <si>
    <t xml:space="preserve">End-user Price</t>
  </si>
  <si>
    <t xml:space="preserve">Elaman Price</t>
  </si>
  <si>
    <t xml:space="preserve">Agent &amp; Reseller Price</t>
  </si>
  <si>
    <t xml:space="preserve">Mark-up from FinFisher Market Price</t>
  </si>
  <si>
    <t xml:space="preserve">Mark-up from Agent &amp; Reseller Price</t>
  </si>
  <si>
    <t xml:space="preserve">Discount SW &amp; Support</t>
  </si>
  <si>
    <t xml:space="preserve">Discount HW &amp; Training</t>
  </si>
  <si>
    <t xml:space="preserve">ITEM</t>
  </si>
  <si>
    <t xml:space="preserve">DESCRIPTION</t>
  </si>
  <si>
    <t xml:space="preserve">MODEL</t>
  </si>
  <si>
    <t xml:space="preserve">QTY</t>
  </si>
  <si>
    <t xml:space="preserve">UNIT PRICE</t>
  </si>
  <si>
    <t xml:space="preserve">LINE TOTAL</t>
  </si>
  <si>
    <t xml:space="preserve">EURO</t>
  </si>
  <si>
    <t xml:space="preserve">PRICE OVERVIEW</t>
  </si>
  <si>
    <t xml:space="preserve">Tactical Intrusion Solutions</t>
  </si>
  <si>
    <t xml:space="preserve">FinIntrusion Kit</t>
  </si>
  <si>
    <t xml:space="preserve">FinUSB Suite</t>
  </si>
  <si>
    <t xml:space="preserve">FinFireWire</t>
  </si>
  <si>
    <t xml:space="preserve">Remote Intrusion Solutions</t>
  </si>
  <si>
    <t xml:space="preserve">FinSpy</t>
  </si>
  <si>
    <t xml:space="preserve">FinSpy Test system</t>
  </si>
  <si>
    <t xml:space="preserve">Extension: FinSpy Data Submission (LEMF Integration)</t>
  </si>
  <si>
    <t xml:space="preserve">Remote Deployment Tools</t>
  </si>
  <si>
    <t xml:space="preserve">FinFly USB</t>
  </si>
  <si>
    <t xml:space="preserve">FinFly LAN</t>
  </si>
  <si>
    <t xml:space="preserve">FinFly Web</t>
  </si>
  <si>
    <t xml:space="preserve">FinFly Net</t>
  </si>
  <si>
    <t xml:space="preserve">FinFly Exploit</t>
  </si>
  <si>
    <t xml:space="preserve">IT Intrusion Training Program</t>
  </si>
  <si>
    <t xml:space="preserve">Basic IT Intrusion</t>
  </si>
  <si>
    <t xml:space="preserve">Advanced IT Intrusion</t>
  </si>
  <si>
    <t xml:space="preserve">Wireless IT Intrusion</t>
  </si>
  <si>
    <t xml:space="preserve">Practical Software Exploitation</t>
  </si>
  <si>
    <t xml:space="preserve">Practical Software Exploitation (Extended)</t>
  </si>
  <si>
    <t xml:space="preserve">Practical Web Application Exploitation</t>
  </si>
  <si>
    <t xml:space="preserve">Practical Web Application Exploitation (Extended)</t>
  </si>
  <si>
    <t xml:space="preserve">Practical Penetration Testing</t>
  </si>
  <si>
    <t xml:space="preserve">Practical Penetration Testing (Extended)</t>
  </si>
  <si>
    <t xml:space="preserve">Training in FinFisher Facilities</t>
  </si>
  <si>
    <t xml:space="preserve">Custom IT Intrusion Training Courses &amp; Consulting on Request</t>
  </si>
  <si>
    <t xml:space="preserve">SUBTOTAL I</t>
  </si>
  <si>
    <t xml:space="preserve">DISCOUNT</t>
  </si>
  <si>
    <t xml:space="preserve">SUBTOTAL II</t>
  </si>
  <si>
    <t xml:space="preserve">FREIGHT</t>
  </si>
  <si>
    <t xml:space="preserve">TOTAL PRICE</t>
  </si>
  <si>
    <t xml:space="preserve">PRICE BREAKDOWN</t>
  </si>
  <si>
    <t xml:space="preserve">A</t>
  </si>
  <si>
    <t xml:space="preserve">1</t>
  </si>
  <si>
    <t xml:space="preserve">1.1</t>
  </si>
  <si>
    <t xml:space="preserve">FinIntrusion Kit - Pre-Installed Software, consisting of:</t>
  </si>
  <si>
    <t xml:space="preserve">1x FinTrack Operation Center License
Note: "Basic IT Intrusion course" as Product Training</t>
  </si>
  <si>
    <t xml:space="preserve">FITKSW</t>
  </si>
  <si>
    <t xml:space="preserve">1.2</t>
  </si>
  <si>
    <t xml:space="preserve">FinIntrusion Kit - Hardware, consisting of:</t>
  </si>
  <si>
    <t xml:space="preserve">1x Laptop pre-loaded with all components
1x High-power Bluetooth Adapter
1x High-power WiFi (802.11 a/b/g) Adapter
1x Omni-Directional 2.4GHz Antenna
1x Directional 2.4GHz Antenna
2x RJ-45 cables (patch / crossed)
1x 500GB USB Hard-Disk loaded with 
    Rainbow-Tables, Password Lists, etc
1x Covert Case
1x User Manual</t>
  </si>
  <si>
    <t xml:space="preserve">FITKHW</t>
  </si>
  <si>
    <t xml:space="preserve">1.3</t>
  </si>
  <si>
    <t xml:space="preserve">FinIntrusion Kit - FinSupport</t>
  </si>
  <si>
    <t xml:space="preserve">1.3.1</t>
  </si>
  <si>
    <t xml:space="preserve">FinIntrusion Kit After Sales Support &amp; Update license (1st Year)</t>
  </si>
  <si>
    <t xml:space="preserve">FLL-FITK1</t>
  </si>
  <si>
    <t xml:space="preserve">Included</t>
  </si>
  <si>
    <t xml:space="preserve">1.3.2</t>
  </si>
  <si>
    <t xml:space="preserve">FinIntrusion Kit After Sales Support &amp; Update license (2nd Year)</t>
  </si>
  <si>
    <t xml:space="preserve">FLL-FITK2</t>
  </si>
  <si>
    <t xml:space="preserve">1.3.3</t>
  </si>
  <si>
    <t xml:space="preserve">FinIntrusion Kit After Sales Support &amp; Update license (3rd Year)</t>
  </si>
  <si>
    <t xml:space="preserve">FLL-FITK3</t>
  </si>
  <si>
    <t xml:space="preserve">2</t>
  </si>
  <si>
    <t xml:space="preserve">2.1</t>
  </si>
  <si>
    <t xml:space="preserve">FinUSB Suite - Pre-Installed Software, consisting of:</t>
  </si>
  <si>
    <t xml:space="preserve">1x FinUSB HQ Software License
10x FinUSB Dongle Software Licenses
1x Boot-CD: Windows Logon Bypass
1x Boot-CD: Windows Password Changer
Note: Self-Training through User Manual provided</t>
  </si>
  <si>
    <t xml:space="preserve">FUSBSW</t>
  </si>
  <si>
    <t xml:space="preserve">2.2</t>
  </si>
  <si>
    <t xml:space="preserve">FinUSB Suite - Hardware, consisting of:</t>
  </si>
  <si>
    <t xml:space="preserve">1x Agent Notebook with FinUSB HQ
10x Activated FinUSB Dongles
1x Peli-Case
1x User Manual
Note: Self-Training through User Manual provided</t>
  </si>
  <si>
    <t xml:space="preserve">FUSBHW</t>
  </si>
  <si>
    <t xml:space="preserve">2.3</t>
  </si>
  <si>
    <t xml:space="preserve">FinUSB Suite - FinSupport</t>
  </si>
  <si>
    <t xml:space="preserve">2.3.1</t>
  </si>
  <si>
    <t xml:space="preserve">FinUSB Suite After Sales Support &amp; Update license (1st Year)</t>
  </si>
  <si>
    <t xml:space="preserve">FLL-FUSB1</t>
  </si>
  <si>
    <t xml:space="preserve">2.3.2</t>
  </si>
  <si>
    <t xml:space="preserve">FinUSB Suite After Sales Support &amp; Update license (2nd Year)</t>
  </si>
  <si>
    <t xml:space="preserve">FLL-FUSB2</t>
  </si>
  <si>
    <t xml:space="preserve">2.3.3</t>
  </si>
  <si>
    <t xml:space="preserve">FinUSB Suite After Sales Support &amp; Update license (3rd Year)</t>
  </si>
  <si>
    <t xml:space="preserve">FLL-FUSB3</t>
  </si>
  <si>
    <t xml:space="preserve">3</t>
  </si>
  <si>
    <t xml:space="preserve">3.1</t>
  </si>
  <si>
    <t xml:space="preserve">FinFireWire - Pre-Installed Software, consisting of:</t>
  </si>
  <si>
    <t xml:space="preserve">1x FinFireWire Agent License</t>
  </si>
  <si>
    <t xml:space="preserve">FFIWISW</t>
  </si>
  <si>
    <t xml:space="preserve">3.2</t>
  </si>
  <si>
    <t xml:space="preserve">FinFireWire - Hardware</t>
  </si>
  <si>
    <t xml:space="preserve">1x Agent Notebook with FinFireWire
1x FireWire Multi-Adapter-Cable
1x FireWire PCMCIA Adapter
1x FireWire Express-Card Adapter
1x Peli-Case
1x User Manual
Note: Self-Training through User Manual provided</t>
  </si>
  <si>
    <t xml:space="preserve">FFIWIHW</t>
  </si>
  <si>
    <t xml:space="preserve">3.3</t>
  </si>
  <si>
    <t xml:space="preserve">FinFireWire - FinSupport</t>
  </si>
  <si>
    <t xml:space="preserve">3.3.1</t>
  </si>
  <si>
    <t xml:space="preserve">FinFireWire After Sales Support &amp; Update license (1st Year)</t>
  </si>
  <si>
    <t xml:space="preserve">FLL-FFIWI1</t>
  </si>
  <si>
    <t xml:space="preserve">3.3.2</t>
  </si>
  <si>
    <t xml:space="preserve">FinFireWire After Sales Support &amp; Update license (2nd Year)</t>
  </si>
  <si>
    <t xml:space="preserve">FLL-FFIWI2</t>
  </si>
  <si>
    <t xml:space="preserve">3.3.3</t>
  </si>
  <si>
    <t xml:space="preserve">FinFireWire After Sales Support &amp; Update license (3rd Year)</t>
  </si>
  <si>
    <t xml:space="preserve">FLL-FFIWI3</t>
  </si>
  <si>
    <t xml:space="preserve">B</t>
  </si>
  <si>
    <t xml:space="preserve">Remote Monitoring Solution</t>
  </si>
  <si>
    <t xml:space="preserve">1.1a</t>
  </si>
  <si>
    <t xml:space="preserve">FinSpy - Basic (1 up to 10 Targets in total) Pre-Installed Software, consisting of:</t>
  </si>
  <si>
    <t xml:space="preserve">1.1.1</t>
  </si>
  <si>
    <t xml:space="preserve">FinSpy Relay License
FinSpy Master License
FinSpy Generation License</t>
  </si>
  <si>
    <t xml:space="preserve">FSPYSW-a</t>
  </si>
  <si>
    <t xml:space="preserve">1.1.2</t>
  </si>
  <si>
    <t xml:space="preserve">FinSpy PC &amp; Mobile  Activation fee</t>
  </si>
  <si>
    <t xml:space="preserve">FSPYINTG-a</t>
  </si>
  <si>
    <t xml:space="preserve">1.1.3</t>
  </si>
  <si>
    <t xml:space="preserve">FinSpy Agent License (per client)</t>
  </si>
  <si>
    <t xml:space="preserve">FSPY-AGLSW-a</t>
  </si>
  <si>
    <t xml:space="preserve">1.1.4</t>
  </si>
  <si>
    <t xml:space="preserve">FinSpy PC Activation License:
- Windows
- OSX
- Linux</t>
  </si>
  <si>
    <t xml:space="preserve">FSPY-PCALSW-a</t>
  </si>
  <si>
    <t xml:space="preserve">1.1.5</t>
  </si>
  <si>
    <t xml:space="preserve">FinSpy Mobile Activation License:
- BlackBerry (4.6, 5.x, 6.x, 7.x)
- Windows Mobile (6.1, 6.5)
- iPhone (4.3.x, 5.0.x, 6.0.x, 6.1.2, 7.0.x)
- Android (2.x.x, 3.x.x, 4.0.x, 4.1.x, 4.2.x)
- Symbian (^3 Anna, ^3 Belle, S60 5.x, S60 3.x)
Note: The OS Platforms &amp; Versions mentioned above reflects the status of released &amp; supported at the time of release of this price list.</t>
  </si>
  <si>
    <t xml:space="preserve">FSPYM-MALSW-a</t>
  </si>
  <si>
    <t xml:space="preserve">1.1.6</t>
  </si>
  <si>
    <t xml:space="preserve">Voice Features: FinSpy Mobile Voice Server License (for E1/T1 lines)</t>
  </si>
  <si>
    <t xml:space="preserve">FSVRL-a</t>
  </si>
  <si>
    <t xml:space="preserve">1.1b</t>
  </si>
  <si>
    <t xml:space="preserve">FinSpy - Medium system (11 up to 30 Targets in total) Pre-Installed Software, consisting of:</t>
  </si>
  <si>
    <t xml:space="preserve">FSPYSW-b</t>
  </si>
  <si>
    <t xml:space="preserve">FSPYINTG-b</t>
  </si>
  <si>
    <t xml:space="preserve">FSPY-AGLSW-b</t>
  </si>
  <si>
    <t xml:space="preserve">FSPY-PCALSW-b</t>
  </si>
  <si>
    <t xml:space="preserve">FSPYM-MALSW-b</t>
  </si>
  <si>
    <t xml:space="preserve">FSVRL-b</t>
  </si>
  <si>
    <t xml:space="preserve">1.1c</t>
  </si>
  <si>
    <t xml:space="preserve">FinSpy - Large system (31 up to 150 Targets in total) Pre-Installed Software, consisting of:</t>
  </si>
  <si>
    <t xml:space="preserve">FSPYSW-c</t>
  </si>
  <si>
    <t xml:space="preserve">FSPYINTG-c</t>
  </si>
  <si>
    <t xml:space="preserve">FSPY-AGLSW-c</t>
  </si>
  <si>
    <t xml:space="preserve">FSPY-PCALSW-c</t>
  </si>
  <si>
    <t xml:space="preserve">FSPYM-MALSW-c</t>
  </si>
  <si>
    <t xml:space="preserve">FSVRL-c</t>
  </si>
  <si>
    <t xml:space="preserve">FinSpy - Hardware, consisting of:</t>
  </si>
  <si>
    <t xml:space="preserve">1.2.1</t>
  </si>
  <si>
    <t xml:space="preserve">FinSpy Master Server</t>
  </si>
  <si>
    <t xml:space="preserve">FSPY-MASTSVR</t>
  </si>
  <si>
    <t xml:space="preserve">1.2.2</t>
  </si>
  <si>
    <t xml:space="preserve">FinSpy Agent - Notebook Workstation</t>
  </si>
  <si>
    <t xml:space="preserve">FSPY-AGNWS</t>
  </si>
  <si>
    <t xml:space="preserve">1.2.3</t>
  </si>
  <si>
    <t xml:space="preserve">FinSpy Agent - Desktop Workstation</t>
  </si>
  <si>
    <t xml:space="preserve">FSPY-AGDWS</t>
  </si>
  <si>
    <t xml:space="preserve">1.2.4</t>
  </si>
  <si>
    <t xml:space="preserve">FinSpy Common &amp; Spare Parts</t>
  </si>
  <si>
    <t xml:space="preserve">FSPY-CMN&amp;SPR</t>
  </si>
  <si>
    <t xml:space="preserve">1.2.5</t>
  </si>
  <si>
    <t xml:space="preserve">Option 1: Unified Network Storage up to 4TB</t>
  </si>
  <si>
    <t xml:space="preserve">FSPY-UNS4TB</t>
  </si>
  <si>
    <t xml:space="preserve">1.2.6</t>
  </si>
  <si>
    <t xml:space="preserve">Option 2: Unified Network Storage up to 8TB</t>
  </si>
  <si>
    <t xml:space="preserve">FSPY-UNS8TB</t>
  </si>
  <si>
    <t xml:space="preserve">1.2.7</t>
  </si>
  <si>
    <t xml:space="preserve">Voice Recording: FinSpy Mobile Voice Server</t>
  </si>
  <si>
    <t xml:space="preserve">FSPYMVR</t>
  </si>
  <si>
    <t xml:space="preserve">FinSpy - FinSupport</t>
  </si>
  <si>
    <t xml:space="preserve">FinSpy After Sales Support &amp; Update license (1st Year)</t>
  </si>
  <si>
    <t xml:space="preserve">FLL-FSS1</t>
  </si>
  <si>
    <t xml:space="preserve">FinSpy After Sales Support &amp; Update license (2nd Year)</t>
  </si>
  <si>
    <t xml:space="preserve">FLL-FSS2</t>
  </si>
  <si>
    <t xml:space="preserve">FinSpy After Sales Support &amp; Update license (3rd Year)</t>
  </si>
  <si>
    <t xml:space="preserve">FLL-FSS3</t>
  </si>
  <si>
    <t xml:space="preserve">1.4</t>
  </si>
  <si>
    <t xml:space="preserve">FinSpy - Installation &amp; Training</t>
  </si>
  <si>
    <t xml:space="preserve">1.4.1</t>
  </si>
  <si>
    <t xml:space="preserve">FinSpy - Installation &amp; Training
Number of Students: 2-4
Location: In-country
Duration: 2 days Installation + 3 days Training
Documentation: Soft and hard copies
Including: Trainer’s airfare, accommodation, subsistence</t>
  </si>
  <si>
    <t xml:space="preserve">FSPYT</t>
  </si>
  <si>
    <t xml:space="preserve">1.4.2</t>
  </si>
  <si>
    <t xml:space="preserve">FinSpy Integrated solution - Installation &amp; Training
Number of Students: 2-4
Location: In-country
Duration: 5 days Installation + 5 days Training
Documentation: Soft and hard copies
Including: Trainer’s airfare, accommodation, subsistence</t>
  </si>
  <si>
    <t xml:space="preserve">INTGSOL-I&amp;T</t>
  </si>
  <si>
    <t xml:space="preserve">FinSpy Test System</t>
  </si>
  <si>
    <t xml:space="preserve">Consisting of: 
1x FinSpy Relay License
1x FinSpy Master License
1x FinSpy Generation License
1x FinSpy Agent License (per client)
1x PC Activation License
1x Mobile Activation License 
Note: 
 - Not for live operations
 - Voice recording feature not included</t>
  </si>
  <si>
    <t xml:space="preserve">FSPYTS</t>
  </si>
  <si>
    <t xml:space="preserve">FSPY-DSS</t>
  </si>
  <si>
    <t xml:space="preserve">FinSpy Data Submission Server Module</t>
  </si>
  <si>
    <t xml:space="preserve">FSPY-DSSSW</t>
  </si>
  <si>
    <t xml:space="preserve">FinSpy DS Integration &amp; Installation Services</t>
  </si>
  <si>
    <t xml:space="preserve">FSPY-DSSIIS</t>
  </si>
  <si>
    <t xml:space="preserve">C</t>
  </si>
  <si>
    <t xml:space="preserve">Deployment Solutions</t>
  </si>
  <si>
    <t xml:space="preserve">FinFly USB - Software, consisting of:</t>
  </si>
  <si>
    <t xml:space="preserve">5x FinFly USB Dongle Licenses
Note: Deployment of this module requires the FinSpy system</t>
  </si>
  <si>
    <t xml:space="preserve">FFLY-USBSW</t>
  </si>
  <si>
    <t xml:space="preserve">FinFly USB - Hardware, consisting of:</t>
  </si>
  <si>
    <t xml:space="preserve">5x FinFly USB case including dongles
1x User Manual</t>
  </si>
  <si>
    <t xml:space="preserve">FFLY-USBHW</t>
  </si>
  <si>
    <t xml:space="preserve">FinFly LAN - Software, consisting of:</t>
  </si>
  <si>
    <t xml:space="preserve">1x FinFly LAN License
1x FinFly LAN CD-Rom
1x User Manual
Note: Requires FinIntrusion Kit or KALI Linux as a base unit</t>
  </si>
  <si>
    <t xml:space="preserve">FFLYLSW</t>
  </si>
  <si>
    <t xml:space="preserve">OPTIONAL - FinFly LAN - Hardware, consisting of:</t>
  </si>
  <si>
    <t xml:space="preserve">FinFly LAN Notebook Workstation
Note: FinIntrusion Kit can be used as an alternative workstation</t>
  </si>
  <si>
    <t xml:space="preserve">FFLYLHW</t>
  </si>
  <si>
    <t xml:space="preserve">FinFly LAN - FinSupport</t>
  </si>
  <si>
    <t xml:space="preserve">FinFly LAN After Sales Support &amp; Update license (1st Year)</t>
  </si>
  <si>
    <t xml:space="preserve">FLL-FFL1</t>
  </si>
  <si>
    <t xml:space="preserve">FinFly LAN After Sales Support &amp; Update license (2nd Year)</t>
  </si>
  <si>
    <t xml:space="preserve">FLL-FFL2</t>
  </si>
  <si>
    <t xml:space="preserve">FinFly LAN After Sales Support &amp; Update license (3rd Year)</t>
  </si>
  <si>
    <t xml:space="preserve">FLL-FFL3</t>
  </si>
  <si>
    <t xml:space="preserve">2.4</t>
  </si>
  <si>
    <t xml:space="preserve">FinFly LAN - Training</t>
  </si>
  <si>
    <t xml:space="preserve">FinFly LAN Product Training
Number of Students: 2-4
Location: In-country
Duration: 2 days (can be integrated in FinIntrusion Kit Product Training)
Documentation: Soft and hard copies
Including: Trainer’s airfare, accommodation, subsistence</t>
  </si>
  <si>
    <t xml:space="preserve">FFLYLT</t>
  </si>
  <si>
    <t xml:space="preserve">FinFly Web - Software, consisting of:</t>
  </si>
  <si>
    <t xml:space="preserve">Consisting of:
1x FinFly Web License
1x FinFly Web CD-Rom
1x User Manual</t>
  </si>
  <si>
    <t xml:space="preserve">FFLYWSW</t>
  </si>
  <si>
    <t xml:space="preserve">OPTIONAL - FinFly Web - Hardware, consisting of:</t>
  </si>
  <si>
    <t xml:space="preserve">FinFly Web  Notebook Workstation
Note: FinSpy Agent can be used as an alternative workstation</t>
  </si>
  <si>
    <t xml:space="preserve">FFLYWHW</t>
  </si>
  <si>
    <t xml:space="preserve">FinFly Web - FinSupport</t>
  </si>
  <si>
    <t xml:space="preserve">FinFly Web After Sales Support &amp; Update license (1st Year)</t>
  </si>
  <si>
    <t xml:space="preserve">FLL-FFW1</t>
  </si>
  <si>
    <t xml:space="preserve">FinFly Web After Sales Support &amp; Update license (2nd Year)</t>
  </si>
  <si>
    <t xml:space="preserve">FLL-FFW2</t>
  </si>
  <si>
    <t xml:space="preserve">FinFly Web After Sales Support &amp; Update license (3rd Year)</t>
  </si>
  <si>
    <t xml:space="preserve">FLL-FFW3</t>
  </si>
  <si>
    <t xml:space="preserve">FinFly Web - Training</t>
  </si>
  <si>
    <t xml:space="preserve">FinFly Web Product Training
Number of Students: 2-4
Location: In-country
Duration: 2 days
Documentation: Soft and hard copies
Including: Trainer’s airfare, accommodation, subsistence</t>
  </si>
  <si>
    <t xml:space="preserve">FFLYWT</t>
  </si>
  <si>
    <t xml:space="preserve">4</t>
  </si>
  <si>
    <t xml:space="preserve">FinFly NET</t>
  </si>
  <si>
    <t xml:space="preserve">4.1</t>
  </si>
  <si>
    <t xml:space="preserve">FinFly NET - Software, consisting of:</t>
  </si>
  <si>
    <t xml:space="preserve">4.1.1</t>
  </si>
  <si>
    <t xml:space="preserve">Portable Unit Pre-Installed Software:
1x Network Data Processor Software
1x ADMF Server Software
1x ADMF Client Software
1x FinFly Net Sniffer Modules
1x Deployment Proxy Software
Note: 
 - 5x simultaneous target deployments
 - Requires FinFly Web as supplementary product</t>
  </si>
  <si>
    <t xml:space="preserve">FFLYNPUSW</t>
  </si>
  <si>
    <t xml:space="preserve">4.1.2</t>
  </si>
  <si>
    <t xml:space="preserve">Management Notebook Pre-installed Software:
1x Deployment Management GUI Software
1x Target Profiling GUI Software</t>
  </si>
  <si>
    <t xml:space="preserve">FFLYNMNSW</t>
  </si>
  <si>
    <t xml:space="preserve">4.2</t>
  </si>
  <si>
    <t xml:space="preserve">FinFly NET - Hardware, consisting of:</t>
  </si>
  <si>
    <t xml:space="preserve">4.2.1</t>
  </si>
  <si>
    <t xml:space="preserve">Portable Unit Hardware:
1x FinFly Net Portable Unit
1x 1GE Ethernet Copper NIC - 2 ports (RJ45) - with Bypass function
1x 1GE Ethernet Multimode Fiber NIC - 2 ports (LC) - with Bypass function
1x 1GE Ethernet Singlemode Fiber NIC - 2 ports (LC) - with Bypass function
1x peli case</t>
  </si>
  <si>
    <t xml:space="preserve">FFLYNPUHW</t>
  </si>
  <si>
    <t xml:space="preserve">4.2.2</t>
  </si>
  <si>
    <t xml:space="preserve">Management Notebook Hardware</t>
  </si>
  <si>
    <t xml:space="preserve">FFLYNPMNHW</t>
  </si>
  <si>
    <t xml:space="preserve">4.3</t>
  </si>
  <si>
    <t xml:space="preserve">FinFly NET - FinSupport</t>
  </si>
  <si>
    <t xml:space="preserve">4.3.1</t>
  </si>
  <si>
    <t xml:space="preserve">FinFly NET After Sales Support &amp; Update license (1st Year)</t>
  </si>
  <si>
    <t xml:space="preserve">FLL-FFN1</t>
  </si>
  <si>
    <t xml:space="preserve">4.3.2</t>
  </si>
  <si>
    <t xml:space="preserve">FinFly NET After Sales Support &amp; Update license (2nd Year)</t>
  </si>
  <si>
    <t xml:space="preserve">FLL-FFN2</t>
  </si>
  <si>
    <t xml:space="preserve">4.3.3</t>
  </si>
  <si>
    <t xml:space="preserve">FinFly NET After Sales Support &amp; Update license (3rd Year)</t>
  </si>
  <si>
    <t xml:space="preserve">FLL-FFN3</t>
  </si>
  <si>
    <t xml:space="preserve">4.4</t>
  </si>
  <si>
    <t xml:space="preserve">FinFly NET - Training</t>
  </si>
  <si>
    <t xml:space="preserve">FinFly NET Product Training
Number of Students: 2-4
Location: In-country
Duration: 3 days
Documentation: Soft and hard copies
Including: Trainer’s airfare, accommodation, subsistence</t>
  </si>
  <si>
    <t xml:space="preserve">FFLYNT</t>
  </si>
  <si>
    <t xml:space="preserve">5</t>
  </si>
  <si>
    <t xml:space="preserve">5.1</t>
  </si>
  <si>
    <r>
      <rPr>
        <sz val="12"/>
        <color rgb="FF000000"/>
        <rFont val="Calibri"/>
        <family val="2"/>
        <charset val="1"/>
      </rPr>
      <t xml:space="preserve">Exploit Portal (File Reader's Pack) - Software, consisting of:
3x "zero-day exploits" chosen by FinFisher from the following list:
 - Microsoft Office Word 2007, 2010, 2013 (x32)
 - Microsoft Office Excel 2007, 2010, 2013 (x32)
 - Microsoft Office PowerPoint 2007, 2010, 2013 (x32)
</t>
    </r>
    <r>
      <rPr>
        <u val="single"/>
        <sz val="12"/>
        <color rgb="FF000000"/>
        <rFont val="Calibri"/>
        <family val="2"/>
        <charset val="1"/>
      </rPr>
      <t xml:space="preserve">Note 1:</t>
    </r>
    <r>
      <rPr>
        <sz val="12"/>
        <color rgb="FF000000"/>
        <rFont val="Calibri"/>
        <family val="2"/>
        <charset val="1"/>
      </rPr>
      <t xml:space="preserve"> Each exploit should work on one of more of the following operating systems:
 - Microsoft Windows 8 (x32 / x64)
 - Microsoft Windows 7 (x32 / x64)
 - Microsoft Windows Vista  (x32 / x64)
 - Microsoft Windows XP (x32 / x64)
</t>
    </r>
    <r>
      <rPr>
        <u val="single"/>
        <sz val="12"/>
        <color rgb="FF000000"/>
        <rFont val="Calibri"/>
        <family val="2"/>
        <charset val="1"/>
      </rPr>
      <t xml:space="preserve">Note 2:</t>
    </r>
    <r>
      <rPr>
        <sz val="12"/>
        <color rgb="FF000000"/>
        <rFont val="Calibri"/>
        <family val="2"/>
        <charset val="1"/>
      </rPr>
      <t xml:space="preserve"> Warranty for 6 months, including 1 replacement maximum</t>
    </r>
  </si>
  <si>
    <t xml:space="preserve">FFLYEXP1</t>
  </si>
  <si>
    <t xml:space="preserve">5.2</t>
  </si>
  <si>
    <r>
      <rPr>
        <sz val="12"/>
        <color rgb="FF000000"/>
        <rFont val="Calibri"/>
        <family val="2"/>
        <charset val="1"/>
      </rPr>
      <t xml:space="preserve">Exploit Portal (Web Browsers Pack) - Software, consisting of:
2x "zero-day exploits" chosen by FinFisher from the following list:
 - Internet Explorer 10-9-8-7-6 (x32)
 - Google Chrome all versions (x32)
 - Mozilla Firefox all versions (x32)
 - Opera Browser all versions (x32)
</t>
    </r>
    <r>
      <rPr>
        <u val="single"/>
        <sz val="12"/>
        <color rgb="FF000000"/>
        <rFont val="Calibri"/>
        <family val="2"/>
        <charset val="1"/>
      </rPr>
      <t xml:space="preserve">Note 1:</t>
    </r>
    <r>
      <rPr>
        <sz val="12"/>
        <color rgb="FF000000"/>
        <rFont val="Calibri"/>
        <family val="2"/>
        <charset val="1"/>
      </rPr>
      <t xml:space="preserve"> Each exploit should work on one of more of the following operating systems:
 - Microsoft Windows 8 (x32 / x64)
 - Microsoft Windows 7 (x32 / x64)
 - Microsoft Windows Vista  (x32 / x64)
 - Microsoft Windows XP (x32 / x64)
</t>
    </r>
    <r>
      <rPr>
        <u val="single"/>
        <sz val="12"/>
        <color rgb="FF000000"/>
        <rFont val="Calibri"/>
        <family val="2"/>
        <charset val="1"/>
      </rPr>
      <t xml:space="preserve">Note 2:</t>
    </r>
    <r>
      <rPr>
        <sz val="12"/>
        <color rgb="FF000000"/>
        <rFont val="Calibri"/>
        <family val="2"/>
        <charset val="1"/>
      </rPr>
      <t xml:space="preserve"> Warranty for 6 months, including 1 replacement maximum</t>
    </r>
  </si>
  <si>
    <t xml:space="preserve">FFLYEXP2</t>
  </si>
  <si>
    <t xml:space="preserve">5.3</t>
  </si>
  <si>
    <r>
      <rPr>
        <sz val="12"/>
        <color rgb="FF000000"/>
        <rFont val="Calibri"/>
        <family val="2"/>
        <charset val="1"/>
      </rPr>
      <t xml:space="preserve">Exploit Portal (File Reader's Pack) - Software, consisting of:
3x "zero-day exploits" chosen by FinFisher from the following list:
 - Microsoft Office Word 2007, 2010, 2013 (x32)
 - Microsoft Office Excel 2007, 2010, 2013 (x32)
 - Microsoft Office PowerPoint 2007, 2010, 2013 (x32)
Note 1: Each exploit should work on one of more of the following operating systems:
 - Microsoft Windows 8 (x32 / x64)
 - Microsoft Windows 7 (x32 / x64)
 - Microsoft Windows Vista  (x32 / x64)
 - Microsoft Windows XP (x32 / x64)
</t>
    </r>
    <r>
      <rPr>
        <u val="single"/>
        <sz val="12"/>
        <color rgb="FF000000"/>
        <rFont val="Calibri"/>
        <family val="2"/>
        <charset val="1"/>
      </rPr>
      <t xml:space="preserve">Note 2:</t>
    </r>
    <r>
      <rPr>
        <sz val="12"/>
        <color rgb="FF000000"/>
        <rFont val="Calibri"/>
        <family val="2"/>
        <charset val="1"/>
      </rPr>
      <t xml:space="preserve"> Warranty for 12 months, including 2 replacements maximum</t>
    </r>
  </si>
  <si>
    <t xml:space="preserve">5.4</t>
  </si>
  <si>
    <r>
      <rPr>
        <sz val="12"/>
        <color rgb="FF000000"/>
        <rFont val="Calibri"/>
        <family val="2"/>
        <charset val="1"/>
      </rPr>
      <t xml:space="preserve">Exploit Portal (Web Browsers Pack) - Software, consisting of:
2x "zero-day exploits" chosen by FinFisher from the following list:
 - Internet Explorer 10-9-8-7-6 (x32)
 - Google Chrome all versions (x32)
 - Mozilla Firefox all versions (x32)
 - Opera Browser all versions (32bit)
</t>
    </r>
    <r>
      <rPr>
        <u val="single"/>
        <sz val="12"/>
        <color rgb="FF000000"/>
        <rFont val="Calibri"/>
        <family val="2"/>
        <charset val="1"/>
      </rPr>
      <t xml:space="preserve">Note 1:</t>
    </r>
    <r>
      <rPr>
        <sz val="12"/>
        <color rgb="FF000000"/>
        <rFont val="Calibri"/>
        <family val="2"/>
        <charset val="1"/>
      </rPr>
      <t xml:space="preserve"> Each exploit should work on one of more of the following operating systems:
 - Microsoft Windows 8 (x32 / x64)
 - Microsoft Windows 7 (x32 / x64)
 - Microsoft Windows Vista  (x32 / x64)
 - Microsoft Windows XP (x32 / x64)
</t>
    </r>
    <r>
      <rPr>
        <u val="single"/>
        <sz val="12"/>
        <color rgb="FF000000"/>
        <rFont val="Calibri"/>
        <family val="2"/>
        <charset val="1"/>
      </rPr>
      <t xml:space="preserve">Note 2:</t>
    </r>
    <r>
      <rPr>
        <sz val="12"/>
        <color rgb="FF000000"/>
        <rFont val="Calibri"/>
        <family val="2"/>
        <charset val="1"/>
      </rPr>
      <t xml:space="preserve"> Warranty for 6 months, including 1 replacement maximum</t>
    </r>
  </si>
  <si>
    <t xml:space="preserve">5.5</t>
  </si>
  <si>
    <r>
      <rPr>
        <b val="true"/>
        <sz val="12"/>
        <color rgb="FF000000"/>
        <rFont val="Calibri"/>
        <family val="2"/>
        <charset val="1"/>
      </rPr>
      <t xml:space="preserve">6 months Extension of FinFly Exploit Warranty 
</t>
    </r>
    <r>
      <rPr>
        <sz val="12"/>
        <color rgb="FF000000"/>
        <rFont val="Calibri"/>
        <family val="2"/>
        <charset val="1"/>
      </rPr>
      <t xml:space="preserve">The warranty for a FinFly Exploit package, can be extended by 6 months, including 1 replacement maximum. The extension request should be made within 30 days before expiration of the warranty period.</t>
    </r>
  </si>
  <si>
    <t xml:space="preserve">D</t>
  </si>
  <si>
    <r>
      <rPr>
        <b val="true"/>
        <sz val="12"/>
        <color rgb="FF000000"/>
        <rFont val="Calibri"/>
        <family val="2"/>
        <charset val="1"/>
      </rPr>
      <t xml:space="preserve">Basic IT Intrusion
</t>
    </r>
    <r>
      <rPr>
        <sz val="12"/>
        <color rgb="FF000000"/>
        <rFont val="Calibri"/>
        <family val="2"/>
        <charset val="1"/>
      </rPr>
      <t xml:space="preserve">Number of Students: 2-4
Location: In-country
Duration: 5 days
Documentation: Soft and hard copies
Including: Trainer’s airfare, accommodation, subsistence</t>
    </r>
  </si>
  <si>
    <t xml:space="preserve">ITINT-BASICT</t>
  </si>
  <si>
    <r>
      <rPr>
        <b val="true"/>
        <sz val="12"/>
        <color rgb="FF000000"/>
        <rFont val="Calibri"/>
        <family val="2"/>
        <charset val="1"/>
      </rPr>
      <t xml:space="preserve">Advanced IT Intrusion
</t>
    </r>
    <r>
      <rPr>
        <sz val="12"/>
        <color rgb="FF000000"/>
        <rFont val="Calibri"/>
        <family val="2"/>
        <charset val="1"/>
      </rPr>
      <t xml:space="preserve">Requires: Basic IT Intrusion
Number of Students: 2-4
Location: In-country
Duration: 5 days
Documentation: Soft and hard copies
Including: Trainer’s airfare, accommodation, subsistence</t>
    </r>
  </si>
  <si>
    <t xml:space="preserve">ITINT-ADVT</t>
  </si>
  <si>
    <r>
      <rPr>
        <b val="true"/>
        <sz val="12"/>
        <color rgb="FF000000"/>
        <rFont val="Calibri"/>
        <family val="2"/>
        <charset val="1"/>
      </rPr>
      <t xml:space="preserve">Wireless IT Intrusion
</t>
    </r>
    <r>
      <rPr>
        <sz val="12"/>
        <color rgb="FF000000"/>
        <rFont val="Calibri"/>
        <family val="2"/>
        <charset val="1"/>
      </rPr>
      <t xml:space="preserve">Requires: Basic IT Intrusion
Number of Students: 2-4
Location: In-country
Duration: 5 days
Documentation: Soft and hard copies
Including: Trainer’s airfare, accommodation, subsistence</t>
    </r>
  </si>
  <si>
    <t xml:space="preserve">ITINT-WIRELT</t>
  </si>
  <si>
    <r>
      <rPr>
        <b val="true"/>
        <sz val="12"/>
        <color rgb="FF000000"/>
        <rFont val="Calibri"/>
        <family val="2"/>
        <charset val="1"/>
      </rPr>
      <t xml:space="preserve">Practical Software Exploitation
</t>
    </r>
    <r>
      <rPr>
        <sz val="12"/>
        <color rgb="FF000000"/>
        <rFont val="Calibri"/>
        <family val="2"/>
        <charset val="1"/>
      </rPr>
      <t xml:space="preserve">Number of Students: 2-4
Location: In-country
Duration: 5 days
Documentation: Soft and hard copies
Including: Trainer’s airfare, accommodation, subsistence</t>
    </r>
  </si>
  <si>
    <t xml:space="preserve">PRAEXPL-BASICT</t>
  </si>
  <si>
    <r>
      <rPr>
        <b val="true"/>
        <sz val="12"/>
        <color rgb="FF000000"/>
        <rFont val="Calibri"/>
        <family val="2"/>
        <charset val="1"/>
      </rPr>
      <t xml:space="preserve">Practical Software Exploitation (Extended)
</t>
    </r>
    <r>
      <rPr>
        <sz val="12"/>
        <color rgb="FF000000"/>
        <rFont val="Calibri"/>
        <family val="2"/>
        <charset val="1"/>
      </rPr>
      <t xml:space="preserve">Number of Students: 2-4
Location: In-country
Duration: 5 days
Documentation: Soft and hard copies
Including: Trainer’s airfare, accommodation, subsistence</t>
    </r>
  </si>
  <si>
    <t xml:space="preserve">PRAEXPL-ADVT</t>
  </si>
  <si>
    <t xml:space="preserve">6</t>
  </si>
  <si>
    <r>
      <rPr>
        <b val="true"/>
        <sz val="12"/>
        <color rgb="FF000000"/>
        <rFont val="Calibri"/>
        <family val="2"/>
        <charset val="1"/>
      </rPr>
      <t xml:space="preserve">Practical Web Application Exploitation
</t>
    </r>
    <r>
      <rPr>
        <sz val="12"/>
        <color rgb="FF000000"/>
        <rFont val="Calibri"/>
        <family val="2"/>
        <charset val="1"/>
      </rPr>
      <t xml:space="preserve">Number of Students: 2-4
Location: In-country
Duration: 5 days
Documentation: Soft and hard copies
Including: Trainer’s airfare, accommodation, subsistence</t>
    </r>
  </si>
  <si>
    <t xml:space="preserve">WEBAPT-BASICT</t>
  </si>
  <si>
    <t xml:space="preserve">7</t>
  </si>
  <si>
    <r>
      <rPr>
        <b val="true"/>
        <sz val="12"/>
        <color rgb="FF000000"/>
        <rFont val="Calibri"/>
        <family val="2"/>
        <charset val="1"/>
      </rPr>
      <t xml:space="preserve">Practical Web Application Exploitation (Extended)
</t>
    </r>
    <r>
      <rPr>
        <sz val="12"/>
        <color rgb="FF000000"/>
        <rFont val="Calibri"/>
        <family val="2"/>
        <charset val="1"/>
      </rPr>
      <t xml:space="preserve">Number of Students: 2-4
Location: In-country
Duration: 5 days
Documentation: Soft and hard copies
Including: Trainer’s airfare, accommodation, subsistence</t>
    </r>
  </si>
  <si>
    <t xml:space="preserve">WEBAPT-ADVT</t>
  </si>
  <si>
    <t xml:space="preserve">8</t>
  </si>
  <si>
    <r>
      <rPr>
        <b val="true"/>
        <sz val="12"/>
        <color rgb="FF000000"/>
        <rFont val="Calibri"/>
        <family val="2"/>
        <charset val="1"/>
      </rPr>
      <t xml:space="preserve">Practical Penetration Testing
</t>
    </r>
    <r>
      <rPr>
        <sz val="12"/>
        <color rgb="FF000000"/>
        <rFont val="Calibri"/>
        <family val="2"/>
        <charset val="1"/>
      </rPr>
      <t xml:space="preserve">Requires: Basic Web Application Penetration Testing
Number of Students: 2-4
Location: In-country
Duration: 5 days
Documentation: Soft and hard copies
Including: Trainer’s airfare, accommodation, subsistence</t>
    </r>
  </si>
  <si>
    <t xml:space="preserve">PENT-BASICT</t>
  </si>
  <si>
    <t xml:space="preserve">9</t>
  </si>
  <si>
    <r>
      <rPr>
        <b val="true"/>
        <sz val="12"/>
        <color rgb="FF000000"/>
        <rFont val="Calibri"/>
        <family val="2"/>
        <charset val="1"/>
      </rPr>
      <t xml:space="preserve">Practical Penetration Testing (Extended)
</t>
    </r>
    <r>
      <rPr>
        <sz val="12"/>
        <color rgb="FF000000"/>
        <rFont val="Calibri"/>
        <family val="2"/>
        <charset val="1"/>
      </rPr>
      <t xml:space="preserve">Requires: Basic Web Application Penetration Testing
Number of Students: 2-4
Location: In-country
Duration: 5 days
Documentation: Soft and hard copies
Including: Trainer’s airfare, accommodation, subsistence</t>
    </r>
  </si>
  <si>
    <t xml:space="preserve">PENT-ADVT</t>
  </si>
  <si>
    <t xml:space="preserve">10</t>
  </si>
  <si>
    <r>
      <rPr>
        <b val="true"/>
        <sz val="12"/>
        <color rgb="FF000000"/>
        <rFont val="Calibri"/>
        <family val="2"/>
        <charset val="1"/>
      </rPr>
      <t xml:space="preserve">Training in FinFisher Facilities
</t>
    </r>
    <r>
      <rPr>
        <sz val="12"/>
        <color rgb="FF000000"/>
        <rFont val="Calibri"/>
        <family val="2"/>
        <charset val="1"/>
      </rPr>
      <t xml:space="preserve">All Trainings can be held at FinFisher Facilities with the following extra fee, where FinFisher covers: Trainee's flights, Accommodation, Transport, Allowance (EUR 50.00/Day), local taxes &amp; Subsistence for 4 Trainees</t>
    </r>
  </si>
  <si>
    <t xml:space="preserve">TRNG-GF</t>
  </si>
  <si>
    <t xml:space="preserve">11</t>
  </si>
  <si>
    <r>
      <rPr>
        <b val="true"/>
        <sz val="12"/>
        <color rgb="FF000000"/>
        <rFont val="Calibri"/>
        <family val="2"/>
        <charset val="1"/>
      </rPr>
      <t xml:space="preserve">Custom IT Intrusion Training Courses &amp; Consulting on Request
</t>
    </r>
    <r>
      <rPr>
        <sz val="12"/>
        <color rgb="FF000000"/>
        <rFont val="Calibri"/>
        <family val="2"/>
        <charset val="1"/>
      </rPr>
      <t xml:space="preserve">We would be pleased receiving any specific request for a training or consultancy service which can of any offensive and defensive nature and supporting with a customized proposal.</t>
    </r>
  </si>
  <si>
    <t xml:space="preserve">ITINT-ONREQT</t>
  </si>
  <si>
    <t xml:space="preserve">On Request</t>
  </si>
  <si>
    <t xml:space="preserve">Total Costs</t>
  </si>
  <si>
    <t xml:space="preserve">Total</t>
  </si>
  <si>
    <t xml:space="preserve">Hardware</t>
  </si>
  <si>
    <t xml:space="preserve">Service</t>
  </si>
  <si>
    <t xml:space="preserve">VUPEN</t>
  </si>
  <si>
    <t xml:space="preserve">Dreamlab</t>
  </si>
  <si>
    <t xml:space="preserve">Freight</t>
  </si>
  <si>
    <t xml:space="preserve">Sales Commission</t>
  </si>
  <si>
    <t xml:space="preserve">Others</t>
  </si>
  <si>
    <t xml:space="preserve">Project Margin</t>
  </si>
  <si>
    <t xml:space="preserve">FinSupport Special Offer</t>
  </si>
  <si>
    <t xml:space="preserve">UNIT Costs</t>
  </si>
  <si>
    <t xml:space="preserve">FinIntrusion Kit - Support</t>
  </si>
  <si>
    <t xml:space="preserve">FinIntrusion Kit After Sales Support &amp; Update license (4th Year)</t>
  </si>
  <si>
    <t xml:space="preserve">FLL-FITK4</t>
  </si>
  <si>
    <t xml:space="preserve">FinIntrusion Kit After Sales Support &amp; Update license (5th Year)</t>
  </si>
  <si>
    <t xml:space="preserve">FLL-FITK5</t>
  </si>
  <si>
    <t xml:space="preserve">FinUSB Suite - Support</t>
  </si>
  <si>
    <t xml:space="preserve">FinUSB Suite After Sales Support &amp; Update license (4th Year)</t>
  </si>
  <si>
    <t xml:space="preserve">FLL-FUSB4</t>
  </si>
  <si>
    <t xml:space="preserve">FinUSB Suite After Sales Support &amp; Update license (5th Year)</t>
  </si>
  <si>
    <t xml:space="preserve">FLL-FUSB5</t>
  </si>
  <si>
    <t xml:space="preserve">FinFireWire - Support</t>
  </si>
  <si>
    <t xml:space="preserve">FinFireWire After Sales Support &amp; Update license (4th Year)</t>
  </si>
  <si>
    <t xml:space="preserve">FLL-FFIWI4</t>
  </si>
  <si>
    <t xml:space="preserve">3.4</t>
  </si>
  <si>
    <t xml:space="preserve">FinFireWire After Sales Support &amp; Update license (5th Year)</t>
  </si>
  <si>
    <t xml:space="preserve">FLL-FFIWI5</t>
  </si>
  <si>
    <t xml:space="preserve">FinSpy - Support</t>
  </si>
  <si>
    <t xml:space="preserve">FinSpy After Sales Support &amp; Update license (4th Year)</t>
  </si>
  <si>
    <t xml:space="preserve">FLL-FSS4</t>
  </si>
  <si>
    <t xml:space="preserve">FinSpy After Sales Support &amp; Update license (5th Year)</t>
  </si>
  <si>
    <t xml:space="preserve">FLL-FSS5</t>
  </si>
  <si>
    <t xml:space="preserve">FinFly LAN - Support</t>
  </si>
  <si>
    <t xml:space="preserve">FinFly LAN After Sales Support &amp; Update license (4th Year)</t>
  </si>
  <si>
    <t xml:space="preserve">FLL-FFL4</t>
  </si>
  <si>
    <t xml:space="preserve">FinFly LAN After Sales Support &amp; Update license (5th Year)</t>
  </si>
  <si>
    <t xml:space="preserve">FLL-FFL5</t>
  </si>
  <si>
    <t xml:space="preserve">FinFly WEB - Support</t>
  </si>
  <si>
    <t xml:space="preserve">6.1</t>
  </si>
  <si>
    <t xml:space="preserve">6.2</t>
  </si>
  <si>
    <t xml:space="preserve">6.3</t>
  </si>
  <si>
    <t xml:space="preserve">FinFly Web After Sales Support &amp; Update license (4th Year)</t>
  </si>
  <si>
    <t xml:space="preserve">FLL-FFW4</t>
  </si>
  <si>
    <t xml:space="preserve">6.4</t>
  </si>
  <si>
    <t xml:space="preserve">FinFly Web After Sales Support &amp; Update license (5th Year)</t>
  </si>
  <si>
    <t xml:space="preserve">FLL-FFW5</t>
  </si>
  <si>
    <t xml:space="preserve">FinFly NET - Support</t>
  </si>
  <si>
    <t xml:space="preserve">7.1</t>
  </si>
  <si>
    <t xml:space="preserve">7.2</t>
  </si>
  <si>
    <t xml:space="preserve">7.3</t>
  </si>
  <si>
    <t xml:space="preserve">FinFly NET After Sales Support &amp; Update license (4th Year)</t>
  </si>
  <si>
    <t xml:space="preserve">FLL-FFN4</t>
  </si>
  <si>
    <t xml:space="preserve">7.4</t>
  </si>
  <si>
    <t xml:space="preserve">FinFly NET After Sales Support &amp; Update license (5th Year)</t>
  </si>
  <si>
    <t xml:space="preserve">FLL-FFN5</t>
  </si>
  <si>
    <t xml:space="preserve">After Sales Support &amp; Upgrade Discount</t>
  </si>
  <si>
    <t xml:space="preserve">Note:</t>
  </si>
  <si>
    <t xml:space="preserve">After Sales Support fee represents 20% of Software value for Year 1. After Sales Support fee for additional years is increased at a yearly rate of 10%. </t>
  </si>
  <si>
    <t xml:space="preserve">When multiple years are purchased up-front, this 10% increase is discounted.</t>
  </si>
  <si>
    <t xml:space="preserve">No. of Students</t>
  </si>
  <si>
    <t xml:space="preserve">FinFisher Training Cost In-country</t>
  </si>
  <si>
    <t xml:space="preserve">Amount</t>
  </si>
  <si>
    <t xml:space="preserve">Unit Value</t>
  </si>
  <si>
    <t xml:space="preserve">Total Value</t>
  </si>
  <si>
    <t xml:space="preserve">Trainer flight </t>
  </si>
  <si>
    <t xml:space="preserve">Trainer Hotel</t>
  </si>
  <si>
    <t xml:space="preserve">Daily Allowence</t>
  </si>
  <si>
    <t xml:space="preserve">Engineer Salary</t>
  </si>
  <si>
    <t xml:space="preserve">Training Documentation</t>
  </si>
  <si>
    <t xml:space="preserve">DreamLab Training Cost In-country</t>
  </si>
  <si>
    <t xml:space="preserve">Cost</t>
  </si>
  <si>
    <t xml:space="preserve">DreamLab Training Salary</t>
  </si>
  <si>
    <t xml:space="preserve">Training Documentatoin</t>
  </si>
  <si>
    <t xml:space="preserve">Cost Factor - FinFisher Facilities</t>
  </si>
  <si>
    <t xml:space="preserve">Trainees hotel</t>
  </si>
  <si>
    <t xml:space="preserve">Trainees flights</t>
  </si>
  <si>
    <t xml:space="preserve">Trainees Daily Allowence</t>
  </si>
  <si>
    <t xml:space="preserve">Activities</t>
  </si>
  <si>
    <t xml:space="preserve">Dinners</t>
  </si>
  <si>
    <t xml:space="preserve">Transportation</t>
  </si>
  <si>
    <t xml:space="preserve">Lunchs</t>
  </si>
  <si>
    <t xml:space="preserve">Souvenir</t>
  </si>
  <si>
    <t xml:space="preserve">VAT 19%</t>
  </si>
  <si>
    <t xml:space="preserve">Other Un-allocated Costs</t>
  </si>
  <si>
    <t xml:space="preserve">Conference room</t>
  </si>
  <si>
    <t xml:space="preserve">Special Event</t>
  </si>
  <si>
    <t xml:space="preserve">Documentation cost</t>
  </si>
  <si>
    <t xml:space="preserve">Preparation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[$€-2]\ * #,##0.00_);_([$€-2]\ * \(#,##0.00\);_([$€-2]\ * \-??_);_(@_)"/>
    <numFmt numFmtId="168" formatCode="0%"/>
    <numFmt numFmtId="169" formatCode="0.00%"/>
    <numFmt numFmtId="170" formatCode="[$€-2]\ #,##0.00_);\([$€-2]\ #,##0.00\)"/>
    <numFmt numFmtId="171" formatCode="#,##0.00_);\(#,##0.00\)"/>
    <numFmt numFmtId="172" formatCode="#,##0.00"/>
    <numFmt numFmtId="173" formatCode="General"/>
    <numFmt numFmtId="174" formatCode="_(* #,##0_);_(* \(#,##0\);_(* \-??_);_(@_)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0.5"/>
      <color rgb="FF000000"/>
      <name val="Segoe UI"/>
      <family val="2"/>
      <charset val="1"/>
    </font>
    <font>
      <b val="true"/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sz val="10.5"/>
      <name val="Segoe UI"/>
      <family val="2"/>
      <charset val="1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6"/>
      <name val="Calibri"/>
      <family val="2"/>
      <charset val="1"/>
    </font>
    <font>
      <sz val="6"/>
      <color rgb="FF000000"/>
      <name val="Calibri"/>
      <family val="2"/>
      <charset val="1"/>
    </font>
    <font>
      <sz val="6"/>
      <color rgb="FF000000"/>
      <name val="Segoe UI"/>
      <family val="2"/>
      <charset val="1"/>
    </font>
    <font>
      <b val="true"/>
      <sz val="6"/>
      <color rgb="FF000000"/>
      <name val="Calibri"/>
      <family val="2"/>
      <charset val="1"/>
    </font>
    <font>
      <b val="true"/>
      <sz val="10.5"/>
      <color rgb="FF000000"/>
      <name val="Segoe UI"/>
      <family val="2"/>
      <charset val="1"/>
    </font>
    <font>
      <u val="single"/>
      <sz val="12"/>
      <color rgb="FF000000"/>
      <name val="Calibri"/>
      <family val="2"/>
      <charset val="1"/>
    </font>
    <font>
      <b val="true"/>
      <sz val="12"/>
      <color rgb="FFFF0000"/>
      <name val="Calibri"/>
      <family val="2"/>
      <charset val="1"/>
    </font>
    <font>
      <b val="true"/>
      <u val="single"/>
      <sz val="12"/>
      <color rgb="FF000000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376092"/>
        <bgColor rgb="FF333399"/>
      </patternFill>
    </fill>
    <fill>
      <patternFill patternType="solid">
        <fgColor rgb="FF95B3D7"/>
        <bgColor rgb="FFA6A6A6"/>
      </patternFill>
    </fill>
    <fill>
      <patternFill patternType="solid">
        <fgColor rgb="FFB9CDE5"/>
        <bgColor rgb="FFB8CCE4"/>
      </patternFill>
    </fill>
    <fill>
      <patternFill patternType="solid">
        <fgColor rgb="FFDCE6F2"/>
        <bgColor rgb="FFDBE5F1"/>
      </patternFill>
    </fill>
    <fill>
      <patternFill patternType="solid">
        <fgColor rgb="FFFFFFFF"/>
        <bgColor rgb="FFF2F2F2"/>
      </patternFill>
    </fill>
    <fill>
      <patternFill patternType="solid">
        <fgColor rgb="FFA6A6A6"/>
        <bgColor rgb="FF95B3D7"/>
      </patternFill>
    </fill>
    <fill>
      <patternFill patternType="solid">
        <fgColor rgb="FFFFFF00"/>
        <bgColor rgb="FFFFFF00"/>
      </patternFill>
    </fill>
    <fill>
      <patternFill patternType="solid">
        <fgColor rgb="FFF2F2F2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6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6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6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5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5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8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6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5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7" fillId="5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8"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b val="0"/>
        <i val="0"/>
        <color rgb="FFDCE6F2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ill>
        <patternFill>
          <bgColor rgb="FFBFBFBF"/>
        </patternFill>
      </fill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8CCE4"/>
      </font>
    </dxf>
    <dxf>
      <font>
        <b val="0"/>
        <i val="0"/>
        <color rgb="FFDBE5F1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B9CDE5"/>
      </font>
    </dxf>
    <dxf>
      <font>
        <b val="0"/>
        <i val="0"/>
        <color rgb="FFDCE6F2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5B3D7"/>
      <rgbColor rgb="FF993366"/>
      <rgbColor rgb="FFF2F2F2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5F1"/>
      <rgbColor rgb="FFCCFFCC"/>
      <rgbColor rgb="FFFFFF99"/>
      <rgbColor rgb="FFB8CC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7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60" workbookViewId="0">
      <selection pane="topLeft" activeCell="A1" activeCellId="0" sqref="A1"/>
    </sheetView>
  </sheetViews>
  <sheetFormatPr defaultColWidth="9.1640625" defaultRowHeight="15" zeroHeight="false" outlineLevelRow="1" outlineLevelCol="1"/>
  <cols>
    <col collapsed="false" customWidth="false" hidden="false" outlineLevel="0" max="1" min="1" style="1" width="9.16"/>
    <col collapsed="false" customWidth="true" hidden="false" outlineLevel="0" max="2" min="2" style="2" width="69.33"/>
    <col collapsed="false" customWidth="true" hidden="false" outlineLevel="0" max="3" min="3" style="3" width="19.83"/>
    <col collapsed="false" customWidth="true" hidden="false" outlineLevel="0" max="4" min="4" style="4" width="7.16"/>
    <col collapsed="false" customWidth="true" hidden="false" outlineLevel="1" max="6" min="5" style="5" width="17.67"/>
    <col collapsed="false" customWidth="true" hidden="false" outlineLevel="0" max="7" min="7" style="6" width="2.83"/>
    <col collapsed="false" customWidth="true" hidden="false" outlineLevel="1" max="9" min="8" style="7" width="20.66"/>
    <col collapsed="false" customWidth="true" hidden="false" outlineLevel="0" max="10" min="10" style="8" width="2.83"/>
    <col collapsed="false" customWidth="true" hidden="false" outlineLevel="1" max="12" min="11" style="7" width="20.66"/>
    <col collapsed="false" customWidth="true" hidden="false" outlineLevel="0" max="13" min="13" style="8" width="2.83"/>
    <col collapsed="false" customWidth="true" hidden="false" outlineLevel="1" max="15" min="14" style="9" width="20.66"/>
    <col collapsed="false" customWidth="true" hidden="false" outlineLevel="0" max="16" min="16" style="8" width="2.83"/>
    <col collapsed="false" customWidth="true" hidden="false" outlineLevel="1" max="18" min="17" style="9" width="20.66"/>
    <col collapsed="false" customWidth="true" hidden="false" outlineLevel="0" max="19" min="19" style="8" width="2.83"/>
    <col collapsed="false" customWidth="true" hidden="false" outlineLevel="1" max="21" min="20" style="9" width="20.66"/>
    <col collapsed="false" customWidth="false" hidden="false" outlineLevel="0" max="16384" min="22" style="3" width="9.16"/>
  </cols>
  <sheetData>
    <row r="1" customFormat="false" ht="15" hidden="false" customHeight="false" outlineLevel="0" collapsed="false">
      <c r="E1" s="10" t="s">
        <v>0</v>
      </c>
      <c r="F1" s="10"/>
      <c r="H1" s="11" t="s">
        <v>1</v>
      </c>
      <c r="I1" s="11"/>
      <c r="K1" s="11" t="s">
        <v>2</v>
      </c>
      <c r="L1" s="11"/>
      <c r="N1" s="11" t="s">
        <v>3</v>
      </c>
      <c r="O1" s="11"/>
      <c r="Q1" s="11" t="s">
        <v>4</v>
      </c>
      <c r="R1" s="11"/>
      <c r="T1" s="11" t="s">
        <v>5</v>
      </c>
      <c r="U1" s="11"/>
    </row>
    <row r="2" s="14" customFormat="true" ht="15" hidden="false" customHeight="false" outlineLevel="0" collapsed="false">
      <c r="A2" s="12"/>
      <c r="B2" s="13"/>
      <c r="D2" s="15"/>
      <c r="E2" s="16"/>
      <c r="F2" s="16"/>
      <c r="G2" s="17"/>
      <c r="H2" s="18"/>
      <c r="I2" s="18"/>
      <c r="J2" s="19"/>
      <c r="K2" s="18"/>
      <c r="L2" s="18"/>
      <c r="M2" s="19"/>
      <c r="N2" s="20"/>
      <c r="O2" s="20"/>
      <c r="P2" s="19"/>
      <c r="Q2" s="20"/>
      <c r="R2" s="20"/>
      <c r="S2" s="19"/>
      <c r="T2" s="20"/>
      <c r="U2" s="20"/>
    </row>
    <row r="3" s="14" customFormat="true" ht="15" hidden="false" customHeight="false" outlineLevel="0" collapsed="false">
      <c r="A3" s="12"/>
      <c r="B3" s="13"/>
      <c r="D3" s="15"/>
      <c r="E3" s="16"/>
      <c r="F3" s="16"/>
      <c r="G3" s="17"/>
      <c r="H3" s="21"/>
      <c r="I3" s="22"/>
      <c r="J3" s="19"/>
      <c r="K3" s="21" t="s">
        <v>6</v>
      </c>
      <c r="L3" s="23" t="n">
        <v>0.25</v>
      </c>
      <c r="M3" s="19"/>
      <c r="N3" s="21" t="s">
        <v>6</v>
      </c>
      <c r="O3" s="23" t="n">
        <v>0.2</v>
      </c>
      <c r="P3" s="19"/>
      <c r="Q3" s="21"/>
      <c r="R3" s="23"/>
      <c r="S3" s="19"/>
      <c r="T3" s="21" t="s">
        <v>6</v>
      </c>
      <c r="U3" s="23" t="n">
        <v>0.2</v>
      </c>
    </row>
    <row r="4" s="14" customFormat="true" ht="15" hidden="false" customHeight="false" outlineLevel="0" collapsed="false">
      <c r="A4" s="12"/>
      <c r="B4" s="13"/>
      <c r="D4" s="15"/>
      <c r="E4" s="16"/>
      <c r="F4" s="16"/>
      <c r="G4" s="17"/>
      <c r="H4" s="21"/>
      <c r="I4" s="22"/>
      <c r="J4" s="19"/>
      <c r="K4" s="21" t="s">
        <v>7</v>
      </c>
      <c r="L4" s="23" t="n">
        <v>0.15</v>
      </c>
      <c r="M4" s="19"/>
      <c r="N4" s="21" t="s">
        <v>7</v>
      </c>
      <c r="O4" s="23" t="n">
        <v>0.1</v>
      </c>
      <c r="P4" s="19"/>
      <c r="Q4" s="21"/>
      <c r="R4" s="23"/>
      <c r="S4" s="19"/>
      <c r="T4" s="21" t="s">
        <v>7</v>
      </c>
      <c r="U4" s="23" t="n">
        <v>0.1</v>
      </c>
    </row>
    <row r="5" customFormat="false" ht="15" hidden="false" customHeight="true" outlineLevel="0" collapsed="false">
      <c r="A5" s="24" t="s">
        <v>8</v>
      </c>
      <c r="B5" s="25" t="s">
        <v>9</v>
      </c>
      <c r="C5" s="26" t="s">
        <v>10</v>
      </c>
      <c r="D5" s="27" t="s">
        <v>11</v>
      </c>
      <c r="E5" s="28" t="s">
        <v>12</v>
      </c>
      <c r="F5" s="28" t="s">
        <v>13</v>
      </c>
      <c r="H5" s="28" t="s">
        <v>12</v>
      </c>
      <c r="I5" s="28" t="s">
        <v>13</v>
      </c>
      <c r="K5" s="28" t="s">
        <v>12</v>
      </c>
      <c r="L5" s="28" t="s">
        <v>13</v>
      </c>
      <c r="N5" s="28" t="s">
        <v>12</v>
      </c>
      <c r="O5" s="28" t="s">
        <v>13</v>
      </c>
      <c r="Q5" s="28" t="s">
        <v>12</v>
      </c>
      <c r="R5" s="28" t="s">
        <v>13</v>
      </c>
      <c r="T5" s="28" t="s">
        <v>12</v>
      </c>
      <c r="U5" s="28" t="s">
        <v>13</v>
      </c>
    </row>
    <row r="6" customFormat="false" ht="15" hidden="false" customHeight="false" outlineLevel="0" collapsed="false">
      <c r="A6" s="24"/>
      <c r="B6" s="25"/>
      <c r="C6" s="26"/>
      <c r="D6" s="27"/>
      <c r="E6" s="29" t="s">
        <v>14</v>
      </c>
      <c r="F6" s="29" t="s">
        <v>14</v>
      </c>
      <c r="H6" s="29" t="s">
        <v>14</v>
      </c>
      <c r="I6" s="29" t="s">
        <v>14</v>
      </c>
      <c r="K6" s="29" t="s">
        <v>14</v>
      </c>
      <c r="L6" s="29" t="s">
        <v>14</v>
      </c>
      <c r="N6" s="29" t="s">
        <v>14</v>
      </c>
      <c r="O6" s="29" t="s">
        <v>14</v>
      </c>
      <c r="Q6" s="29" t="s">
        <v>14</v>
      </c>
      <c r="R6" s="29" t="s">
        <v>14</v>
      </c>
      <c r="T6" s="29" t="s">
        <v>14</v>
      </c>
      <c r="U6" s="29" t="s">
        <v>14</v>
      </c>
    </row>
    <row r="7" s="31" customFormat="true" ht="15.75" hidden="false" customHeight="false" outlineLevel="0" collapsed="false">
      <c r="A7" s="12"/>
      <c r="B7" s="13"/>
      <c r="C7" s="14"/>
      <c r="D7" s="15"/>
      <c r="E7" s="16"/>
      <c r="F7" s="16"/>
      <c r="G7" s="17"/>
      <c r="H7" s="21"/>
      <c r="I7" s="22"/>
      <c r="J7" s="19"/>
      <c r="K7" s="30"/>
      <c r="L7" s="23"/>
      <c r="M7" s="19"/>
      <c r="N7" s="30"/>
      <c r="O7" s="23"/>
      <c r="P7" s="19"/>
      <c r="Q7" s="30"/>
      <c r="R7" s="23"/>
      <c r="S7" s="19"/>
      <c r="T7" s="30"/>
      <c r="U7" s="23"/>
    </row>
    <row r="8" s="35" customFormat="true" ht="15.75" hidden="false" customHeight="false" outlineLevel="0" collapsed="false">
      <c r="A8" s="32" t="s">
        <v>15</v>
      </c>
      <c r="B8" s="33"/>
      <c r="C8" s="33"/>
      <c r="D8" s="34"/>
      <c r="E8" s="5"/>
      <c r="F8" s="5"/>
      <c r="G8" s="6"/>
      <c r="I8" s="36"/>
      <c r="J8" s="8"/>
      <c r="L8" s="36"/>
      <c r="M8" s="8"/>
      <c r="O8" s="36"/>
      <c r="P8" s="8"/>
      <c r="R8" s="36"/>
      <c r="S8" s="8"/>
      <c r="U8" s="36"/>
    </row>
    <row r="9" customFormat="false" ht="15" hidden="false" customHeight="false" outlineLevel="1" collapsed="false">
      <c r="A9" s="37"/>
      <c r="B9" s="38"/>
      <c r="D9" s="39"/>
      <c r="H9" s="40"/>
      <c r="I9" s="40"/>
      <c r="K9" s="40"/>
      <c r="L9" s="40"/>
      <c r="N9" s="40"/>
      <c r="O9" s="40"/>
      <c r="Q9" s="40"/>
      <c r="R9" s="40"/>
      <c r="T9" s="40"/>
      <c r="U9" s="40"/>
    </row>
    <row r="10" customFormat="false" ht="15" hidden="false" customHeight="false" outlineLevel="1" collapsed="false">
      <c r="A10" s="41" t="str">
        <f aca="false">A50</f>
        <v>A</v>
      </c>
      <c r="B10" s="42" t="s">
        <v>16</v>
      </c>
      <c r="C10" s="42"/>
      <c r="D10" s="43"/>
      <c r="H10" s="19"/>
      <c r="I10" s="43"/>
      <c r="K10" s="19"/>
      <c r="L10" s="43"/>
      <c r="N10" s="19"/>
      <c r="O10" s="43"/>
      <c r="Q10" s="19"/>
      <c r="R10" s="43"/>
      <c r="T10" s="19"/>
      <c r="U10" s="43"/>
    </row>
    <row r="11" customFormat="false" ht="15" hidden="false" customHeight="false" outlineLevel="1" collapsed="false">
      <c r="A11" s="44" t="str">
        <f aca="false">A52</f>
        <v>1</v>
      </c>
      <c r="B11" s="45" t="s">
        <v>17</v>
      </c>
      <c r="C11" s="45"/>
      <c r="D11" s="46" t="n">
        <v>1</v>
      </c>
      <c r="H11" s="47"/>
      <c r="I11" s="48" t="n">
        <f aca="false">I52</f>
        <v>30600</v>
      </c>
      <c r="K11" s="47"/>
      <c r="L11" s="48" t="n">
        <f aca="false">L52</f>
        <v>23250</v>
      </c>
      <c r="N11" s="47"/>
      <c r="O11" s="48" t="n">
        <f aca="false">O52</f>
        <v>24780</v>
      </c>
      <c r="Q11" s="47"/>
      <c r="R11" s="48" t="n">
        <f aca="false">R52</f>
        <v>32211</v>
      </c>
      <c r="T11" s="47"/>
      <c r="U11" s="48" t="n">
        <f aca="false">U52</f>
        <v>26086</v>
      </c>
    </row>
    <row r="12" customFormat="false" ht="15" hidden="false" customHeight="false" outlineLevel="1" collapsed="false">
      <c r="A12" s="44" t="str">
        <f aca="false">A62</f>
        <v>2</v>
      </c>
      <c r="B12" s="45" t="s">
        <v>18</v>
      </c>
      <c r="C12" s="45"/>
      <c r="D12" s="46" t="n">
        <v>1</v>
      </c>
      <c r="H12" s="47"/>
      <c r="I12" s="48" t="n">
        <f aca="false">I62</f>
        <v>13080</v>
      </c>
      <c r="K12" s="47"/>
      <c r="L12" s="48" t="n">
        <f aca="false">L62</f>
        <v>10110</v>
      </c>
      <c r="N12" s="47"/>
      <c r="O12" s="48" t="n">
        <f aca="false">O62</f>
        <v>10764</v>
      </c>
      <c r="Q12" s="47"/>
      <c r="R12" s="48" t="n">
        <f aca="false">R62</f>
        <v>13769</v>
      </c>
      <c r="T12" s="47"/>
      <c r="U12" s="48" t="n">
        <f aca="false">U62</f>
        <v>11332</v>
      </c>
    </row>
    <row r="13" customFormat="false" ht="15" hidden="false" customHeight="false" outlineLevel="1" collapsed="false">
      <c r="A13" s="44" t="str">
        <f aca="false">A72</f>
        <v>3</v>
      </c>
      <c r="B13" s="45" t="s">
        <v>19</v>
      </c>
      <c r="C13" s="45"/>
      <c r="D13" s="46" t="n">
        <v>1</v>
      </c>
      <c r="H13" s="47"/>
      <c r="I13" s="48" t="n">
        <f aca="false">I72</f>
        <v>13080</v>
      </c>
      <c r="K13" s="47"/>
      <c r="L13" s="48" t="n">
        <f aca="false">L72</f>
        <v>10110</v>
      </c>
      <c r="N13" s="47"/>
      <c r="O13" s="48" t="n">
        <f aca="false">O72</f>
        <v>10764</v>
      </c>
      <c r="Q13" s="47"/>
      <c r="R13" s="48" t="n">
        <f aca="false">R72</f>
        <v>13769</v>
      </c>
      <c r="T13" s="47"/>
      <c r="U13" s="48" t="n">
        <f aca="false">U72</f>
        <v>11332</v>
      </c>
    </row>
    <row r="14" customFormat="false" ht="15" hidden="false" customHeight="false" outlineLevel="1" collapsed="false">
      <c r="A14" s="41" t="str">
        <f aca="false">A82</f>
        <v>B</v>
      </c>
      <c r="B14" s="42" t="s">
        <v>20</v>
      </c>
      <c r="C14" s="42"/>
      <c r="D14" s="43"/>
      <c r="H14" s="19"/>
      <c r="I14" s="43"/>
      <c r="K14" s="19"/>
      <c r="L14" s="43"/>
      <c r="N14" s="19"/>
      <c r="O14" s="43"/>
      <c r="Q14" s="19"/>
      <c r="R14" s="43"/>
      <c r="T14" s="19"/>
      <c r="U14" s="43"/>
    </row>
    <row r="15" customFormat="false" ht="15" hidden="false" customHeight="false" outlineLevel="1" collapsed="false">
      <c r="A15" s="49" t="str">
        <f aca="false">A84</f>
        <v>1</v>
      </c>
      <c r="B15" s="50" t="s">
        <v>21</v>
      </c>
      <c r="C15" s="50"/>
      <c r="D15" s="51" t="n">
        <v>1</v>
      </c>
      <c r="H15" s="19"/>
      <c r="I15" s="52" t="n">
        <f aca="false">I84</f>
        <v>1445940</v>
      </c>
      <c r="K15" s="19"/>
      <c r="L15" s="52" t="n">
        <f aca="false">L84</f>
        <v>1093172</v>
      </c>
      <c r="N15" s="19"/>
      <c r="O15" s="52" t="n">
        <f aca="false">O84</f>
        <v>1165356</v>
      </c>
      <c r="Q15" s="19"/>
      <c r="R15" s="52" t="n">
        <f aca="false">R84</f>
        <v>1522176</v>
      </c>
      <c r="T15" s="19"/>
      <c r="U15" s="52" t="n">
        <f aca="false">U84</f>
        <v>1226735</v>
      </c>
    </row>
    <row r="16" customFormat="false" ht="15" hidden="false" customHeight="false" outlineLevel="1" collapsed="false">
      <c r="A16" s="49" t="str">
        <f aca="false">A122</f>
        <v>2</v>
      </c>
      <c r="B16" s="50" t="s">
        <v>22</v>
      </c>
      <c r="C16" s="50"/>
      <c r="D16" s="51" t="n">
        <v>1</v>
      </c>
      <c r="H16" s="19"/>
      <c r="I16" s="52" t="n">
        <f aca="false">I123</f>
        <v>60000</v>
      </c>
      <c r="K16" s="19"/>
      <c r="L16" s="52" t="n">
        <f aca="false">L123</f>
        <v>45000</v>
      </c>
      <c r="N16" s="19"/>
      <c r="O16" s="52" t="n">
        <f aca="false">O123</f>
        <v>48000</v>
      </c>
      <c r="Q16" s="19"/>
      <c r="R16" s="52" t="n">
        <f aca="false">R123</f>
        <v>63158</v>
      </c>
      <c r="T16" s="19"/>
      <c r="U16" s="52" t="n">
        <f aca="false">U123</f>
        <v>50527</v>
      </c>
    </row>
    <row r="17" customFormat="false" ht="15" hidden="false" customHeight="false" outlineLevel="1" collapsed="false">
      <c r="A17" s="49" t="str">
        <f aca="false">A125</f>
        <v>3</v>
      </c>
      <c r="B17" s="50" t="s">
        <v>23</v>
      </c>
      <c r="C17" s="50"/>
      <c r="D17" s="51" t="n">
        <v>1</v>
      </c>
      <c r="H17" s="19"/>
      <c r="I17" s="52" t="n">
        <f aca="false">I125</f>
        <v>91128</v>
      </c>
      <c r="K17" s="19"/>
      <c r="L17" s="52" t="n">
        <f aca="false">L125</f>
        <v>68346</v>
      </c>
      <c r="N17" s="19"/>
      <c r="O17" s="52" t="n">
        <f aca="false">O125</f>
        <v>72903</v>
      </c>
      <c r="Q17" s="19"/>
      <c r="R17" s="52" t="n">
        <f aca="false">R125</f>
        <v>95925</v>
      </c>
      <c r="T17" s="19"/>
      <c r="U17" s="52" t="n">
        <f aca="false">U125</f>
        <v>76741</v>
      </c>
    </row>
    <row r="18" customFormat="false" ht="15" hidden="false" customHeight="false" outlineLevel="1" collapsed="false">
      <c r="A18" s="41" t="str">
        <f aca="false">A129</f>
        <v>C</v>
      </c>
      <c r="B18" s="42" t="s">
        <v>24</v>
      </c>
      <c r="C18" s="42"/>
      <c r="D18" s="43"/>
      <c r="H18" s="19"/>
      <c r="I18" s="43"/>
      <c r="K18" s="19"/>
      <c r="L18" s="43"/>
      <c r="N18" s="19"/>
      <c r="O18" s="43"/>
      <c r="Q18" s="19"/>
      <c r="R18" s="43"/>
      <c r="T18" s="19"/>
      <c r="U18" s="43"/>
    </row>
    <row r="19" s="53" customFormat="true" ht="15" hidden="false" customHeight="false" outlineLevel="1" collapsed="false">
      <c r="A19" s="49" t="str">
        <f aca="false">A131</f>
        <v>1</v>
      </c>
      <c r="B19" s="50" t="s">
        <v>25</v>
      </c>
      <c r="C19" s="50"/>
      <c r="D19" s="51" t="n">
        <v>1</v>
      </c>
      <c r="F19" s="5"/>
      <c r="G19" s="6"/>
      <c r="H19" s="19"/>
      <c r="I19" s="52" t="n">
        <f aca="false">I131</f>
        <v>4620</v>
      </c>
      <c r="J19" s="8"/>
      <c r="K19" s="19"/>
      <c r="L19" s="52" t="n">
        <f aca="false">L131</f>
        <v>3519</v>
      </c>
      <c r="M19" s="8"/>
      <c r="N19" s="19"/>
      <c r="O19" s="52" t="n">
        <f aca="false">O131</f>
        <v>3750</v>
      </c>
      <c r="P19" s="8"/>
      <c r="Q19" s="19"/>
      <c r="R19" s="52" t="n">
        <f aca="false">R131</f>
        <v>4864</v>
      </c>
      <c r="S19" s="8"/>
      <c r="T19" s="19"/>
      <c r="U19" s="52" t="n">
        <f aca="false">U131</f>
        <v>3948</v>
      </c>
    </row>
    <row r="20" s="53" customFormat="true" ht="15" hidden="false" customHeight="false" outlineLevel="1" collapsed="false">
      <c r="A20" s="49" t="str">
        <f aca="false">A137</f>
        <v>2</v>
      </c>
      <c r="B20" s="50" t="s">
        <v>26</v>
      </c>
      <c r="C20" s="50"/>
      <c r="D20" s="51" t="n">
        <v>1</v>
      </c>
      <c r="F20" s="5"/>
      <c r="G20" s="6"/>
      <c r="H20" s="19"/>
      <c r="I20" s="52" t="n">
        <f aca="false">I137</f>
        <v>50637.6</v>
      </c>
      <c r="J20" s="8"/>
      <c r="K20" s="19"/>
      <c r="L20" s="52" t="n">
        <f aca="false">L137</f>
        <v>39349</v>
      </c>
      <c r="M20" s="8"/>
      <c r="N20" s="19"/>
      <c r="O20" s="52" t="n">
        <f aca="false">O137</f>
        <v>41881</v>
      </c>
      <c r="P20" s="8"/>
      <c r="Q20" s="19"/>
      <c r="R20" s="52" t="n">
        <f aca="false">R137</f>
        <v>53304</v>
      </c>
      <c r="S20" s="8"/>
      <c r="T20" s="19"/>
      <c r="U20" s="52" t="n">
        <f aca="false">U137</f>
        <v>44087</v>
      </c>
    </row>
    <row r="21" s="53" customFormat="true" ht="15" hidden="false" customHeight="false" outlineLevel="1" collapsed="false">
      <c r="A21" s="49" t="str">
        <f aca="false">A149</f>
        <v>3</v>
      </c>
      <c r="B21" s="50" t="s">
        <v>27</v>
      </c>
      <c r="C21" s="50"/>
      <c r="D21" s="51" t="n">
        <v>1</v>
      </c>
      <c r="F21" s="5"/>
      <c r="G21" s="6"/>
      <c r="H21" s="19"/>
      <c r="I21" s="52" t="n">
        <f aca="false">I149</f>
        <v>55581.6</v>
      </c>
      <c r="J21" s="8"/>
      <c r="K21" s="19"/>
      <c r="L21" s="52" t="n">
        <f aca="false">L149</f>
        <v>42997</v>
      </c>
      <c r="M21" s="8"/>
      <c r="N21" s="19"/>
      <c r="O21" s="52" t="n">
        <f aca="false">O149</f>
        <v>45776</v>
      </c>
      <c r="P21" s="8"/>
      <c r="Q21" s="19"/>
      <c r="R21" s="52" t="n">
        <f aca="false">R149</f>
        <v>58510</v>
      </c>
      <c r="S21" s="8"/>
      <c r="T21" s="19"/>
      <c r="U21" s="52" t="n">
        <f aca="false">U149</f>
        <v>48187</v>
      </c>
    </row>
    <row r="22" s="53" customFormat="true" ht="15" hidden="false" customHeight="false" outlineLevel="1" collapsed="false">
      <c r="A22" s="49" t="str">
        <f aca="false">A161</f>
        <v>4</v>
      </c>
      <c r="B22" s="50" t="s">
        <v>28</v>
      </c>
      <c r="C22" s="50"/>
      <c r="D22" s="51" t="n">
        <v>1</v>
      </c>
      <c r="F22" s="5"/>
      <c r="G22" s="6"/>
      <c r="H22" s="19"/>
      <c r="I22" s="52" t="n">
        <f aca="false">I161</f>
        <v>205523</v>
      </c>
      <c r="J22" s="8"/>
      <c r="K22" s="19"/>
      <c r="L22" s="52" t="n">
        <f aca="false">L161</f>
        <v>162335</v>
      </c>
      <c r="M22" s="8"/>
      <c r="N22" s="19"/>
      <c r="O22" s="52" t="n">
        <f aca="false">O161</f>
        <v>172610</v>
      </c>
      <c r="P22" s="8"/>
      <c r="Q22" s="19"/>
      <c r="R22" s="52" t="n">
        <f aca="false">R161</f>
        <v>216342</v>
      </c>
      <c r="S22" s="8"/>
      <c r="T22" s="19"/>
      <c r="U22" s="52" t="n">
        <f aca="false">U161</f>
        <v>181699</v>
      </c>
    </row>
    <row r="23" s="53" customFormat="true" ht="15" hidden="false" customHeight="false" outlineLevel="1" collapsed="false">
      <c r="A23" s="49" t="str">
        <f aca="false">A175</f>
        <v>5</v>
      </c>
      <c r="B23" s="50" t="s">
        <v>29</v>
      </c>
      <c r="C23" s="50"/>
      <c r="D23" s="51" t="n">
        <v>1</v>
      </c>
      <c r="F23" s="5"/>
      <c r="G23" s="6"/>
      <c r="H23" s="19"/>
      <c r="I23" s="52" t="n">
        <f aca="false">I175</f>
        <v>698134</v>
      </c>
      <c r="J23" s="8"/>
      <c r="K23" s="19"/>
      <c r="L23" s="52" t="n">
        <f aca="false">L175</f>
        <v>580800</v>
      </c>
      <c r="M23" s="8"/>
      <c r="N23" s="19"/>
      <c r="O23" s="52" t="n">
        <f aca="false">O175</f>
        <v>577000</v>
      </c>
      <c r="P23" s="8"/>
      <c r="Q23" s="19"/>
      <c r="R23" s="52" t="n">
        <f aca="false">R175</f>
        <v>734881</v>
      </c>
      <c r="S23" s="8"/>
      <c r="T23" s="19"/>
      <c r="U23" s="52" t="n">
        <f aca="false">U175</f>
        <v>587905</v>
      </c>
    </row>
    <row r="24" customFormat="false" ht="15" hidden="false" customHeight="false" outlineLevel="1" collapsed="false">
      <c r="A24" s="41" t="str">
        <f aca="false">A182</f>
        <v>D</v>
      </c>
      <c r="B24" s="42" t="s">
        <v>30</v>
      </c>
      <c r="C24" s="42"/>
      <c r="D24" s="43"/>
      <c r="H24" s="19"/>
      <c r="I24" s="43"/>
      <c r="K24" s="19"/>
      <c r="L24" s="43"/>
      <c r="N24" s="19"/>
      <c r="O24" s="43"/>
      <c r="Q24" s="19"/>
      <c r="R24" s="43"/>
      <c r="T24" s="19"/>
      <c r="U24" s="43"/>
    </row>
    <row r="25" customFormat="false" ht="15" hidden="false" customHeight="false" outlineLevel="1" collapsed="false">
      <c r="A25" s="54" t="str">
        <f aca="false">A184</f>
        <v>1</v>
      </c>
      <c r="B25" s="50" t="s">
        <v>31</v>
      </c>
      <c r="C25" s="50"/>
      <c r="D25" s="51" t="n">
        <v>1</v>
      </c>
      <c r="H25" s="19"/>
      <c r="I25" s="55" t="n">
        <f aca="false">I184</f>
        <v>21000</v>
      </c>
      <c r="K25" s="19"/>
      <c r="L25" s="55" t="n">
        <f aca="false">L184</f>
        <v>17850</v>
      </c>
      <c r="N25" s="19"/>
      <c r="O25" s="55" t="n">
        <f aca="false">O184</f>
        <v>18900</v>
      </c>
      <c r="Q25" s="19"/>
      <c r="R25" s="55" t="n">
        <f aca="false">R184</f>
        <v>22106</v>
      </c>
      <c r="T25" s="19"/>
      <c r="U25" s="55" t="n">
        <f aca="false">U184</f>
        <v>19895</v>
      </c>
    </row>
    <row r="26" customFormat="false" ht="15" hidden="false" customHeight="false" outlineLevel="1" collapsed="false">
      <c r="A26" s="54" t="str">
        <f aca="false">A185</f>
        <v>2</v>
      </c>
      <c r="B26" s="50" t="s">
        <v>32</v>
      </c>
      <c r="C26" s="50"/>
      <c r="D26" s="51" t="n">
        <v>1</v>
      </c>
      <c r="H26" s="19"/>
      <c r="I26" s="55" t="n">
        <f aca="false">I185</f>
        <v>21000</v>
      </c>
      <c r="K26" s="19"/>
      <c r="L26" s="55" t="n">
        <f aca="false">L185</f>
        <v>17850</v>
      </c>
      <c r="N26" s="19"/>
      <c r="O26" s="55" t="n">
        <f aca="false">O185</f>
        <v>18900</v>
      </c>
      <c r="Q26" s="19"/>
      <c r="R26" s="55" t="n">
        <f aca="false">R185</f>
        <v>22106</v>
      </c>
      <c r="T26" s="19"/>
      <c r="U26" s="55" t="n">
        <f aca="false">U185</f>
        <v>19895</v>
      </c>
    </row>
    <row r="27" customFormat="false" ht="15" hidden="false" customHeight="false" outlineLevel="1" collapsed="false">
      <c r="A27" s="54" t="str">
        <f aca="false">A186</f>
        <v>3</v>
      </c>
      <c r="B27" s="50" t="s">
        <v>33</v>
      </c>
      <c r="C27" s="50"/>
      <c r="D27" s="51" t="n">
        <v>1</v>
      </c>
      <c r="H27" s="19"/>
      <c r="I27" s="55" t="n">
        <f aca="false">I186</f>
        <v>25560</v>
      </c>
      <c r="K27" s="19"/>
      <c r="L27" s="55" t="n">
        <f aca="false">L186</f>
        <v>21726</v>
      </c>
      <c r="N27" s="19"/>
      <c r="O27" s="55" t="n">
        <f aca="false">O186</f>
        <v>23004</v>
      </c>
      <c r="Q27" s="19"/>
      <c r="R27" s="55" t="n">
        <f aca="false">R186</f>
        <v>26906</v>
      </c>
      <c r="T27" s="19"/>
      <c r="U27" s="55" t="n">
        <f aca="false">U186</f>
        <v>24215</v>
      </c>
    </row>
    <row r="28" customFormat="false" ht="15" hidden="false" customHeight="false" outlineLevel="1" collapsed="false">
      <c r="A28" s="54" t="str">
        <f aca="false">A187</f>
        <v>4</v>
      </c>
      <c r="B28" s="50" t="s">
        <v>34</v>
      </c>
      <c r="C28" s="50"/>
      <c r="D28" s="51" t="n">
        <v>1</v>
      </c>
      <c r="H28" s="19"/>
      <c r="I28" s="55" t="n">
        <f aca="false">I187</f>
        <v>27000</v>
      </c>
      <c r="K28" s="19"/>
      <c r="L28" s="55" t="n">
        <f aca="false">L187</f>
        <v>22950</v>
      </c>
      <c r="N28" s="19"/>
      <c r="O28" s="55" t="n">
        <f aca="false">O187</f>
        <v>24300</v>
      </c>
      <c r="Q28" s="19"/>
      <c r="R28" s="55" t="n">
        <f aca="false">R187</f>
        <v>28422</v>
      </c>
      <c r="T28" s="19"/>
      <c r="U28" s="55" t="n">
        <f aca="false">U187</f>
        <v>25579</v>
      </c>
    </row>
    <row r="29" customFormat="false" ht="15" hidden="false" customHeight="false" outlineLevel="1" collapsed="false">
      <c r="A29" s="54" t="str">
        <f aca="false">A188</f>
        <v>5</v>
      </c>
      <c r="B29" s="50" t="s">
        <v>35</v>
      </c>
      <c r="C29" s="50"/>
      <c r="D29" s="51" t="n">
        <v>1</v>
      </c>
      <c r="H29" s="19"/>
      <c r="I29" s="55" t="n">
        <f aca="false">I188</f>
        <v>27000</v>
      </c>
      <c r="K29" s="19"/>
      <c r="L29" s="55" t="n">
        <f aca="false">L188</f>
        <v>22950</v>
      </c>
      <c r="N29" s="19"/>
      <c r="O29" s="55" t="n">
        <f aca="false">O188</f>
        <v>24300</v>
      </c>
      <c r="Q29" s="19"/>
      <c r="R29" s="55" t="n">
        <f aca="false">R188</f>
        <v>28422</v>
      </c>
      <c r="T29" s="19"/>
      <c r="U29" s="55" t="n">
        <f aca="false">U188</f>
        <v>25579</v>
      </c>
    </row>
    <row r="30" customFormat="false" ht="15" hidden="false" customHeight="false" outlineLevel="1" collapsed="false">
      <c r="A30" s="54" t="str">
        <f aca="false">A189</f>
        <v>6</v>
      </c>
      <c r="B30" s="50" t="s">
        <v>36</v>
      </c>
      <c r="C30" s="50"/>
      <c r="D30" s="51" t="n">
        <v>1</v>
      </c>
      <c r="H30" s="19"/>
      <c r="I30" s="55" t="n">
        <f aca="false">I189</f>
        <v>27000</v>
      </c>
      <c r="K30" s="19"/>
      <c r="L30" s="55" t="n">
        <f aca="false">L189</f>
        <v>22950</v>
      </c>
      <c r="N30" s="19"/>
      <c r="O30" s="55" t="n">
        <f aca="false">O189</f>
        <v>24300</v>
      </c>
      <c r="Q30" s="19"/>
      <c r="R30" s="55" t="n">
        <f aca="false">R189</f>
        <v>28422</v>
      </c>
      <c r="T30" s="19"/>
      <c r="U30" s="55" t="n">
        <f aca="false">U189</f>
        <v>25579</v>
      </c>
    </row>
    <row r="31" customFormat="false" ht="15" hidden="false" customHeight="false" outlineLevel="1" collapsed="false">
      <c r="A31" s="54" t="str">
        <f aca="false">A190</f>
        <v>7</v>
      </c>
      <c r="B31" s="50" t="s">
        <v>37</v>
      </c>
      <c r="C31" s="50"/>
      <c r="D31" s="51" t="n">
        <v>1</v>
      </c>
      <c r="H31" s="19"/>
      <c r="I31" s="55" t="n">
        <f aca="false">I190</f>
        <v>27000</v>
      </c>
      <c r="K31" s="19"/>
      <c r="L31" s="55" t="n">
        <f aca="false">L190</f>
        <v>22950</v>
      </c>
      <c r="N31" s="19"/>
      <c r="O31" s="55" t="n">
        <f aca="false">O190</f>
        <v>24300</v>
      </c>
      <c r="Q31" s="19"/>
      <c r="R31" s="55" t="n">
        <f aca="false">R190</f>
        <v>28422</v>
      </c>
      <c r="T31" s="19"/>
      <c r="U31" s="55" t="n">
        <f aca="false">U190</f>
        <v>25579</v>
      </c>
    </row>
    <row r="32" customFormat="false" ht="15" hidden="false" customHeight="false" outlineLevel="1" collapsed="false">
      <c r="A32" s="54" t="str">
        <f aca="false">A191</f>
        <v>8</v>
      </c>
      <c r="B32" s="50" t="s">
        <v>38</v>
      </c>
      <c r="C32" s="50"/>
      <c r="D32" s="51" t="n">
        <v>1</v>
      </c>
      <c r="H32" s="19"/>
      <c r="I32" s="55" t="n">
        <f aca="false">I191</f>
        <v>27000</v>
      </c>
      <c r="K32" s="19"/>
      <c r="L32" s="55" t="n">
        <f aca="false">L191</f>
        <v>22950</v>
      </c>
      <c r="N32" s="19"/>
      <c r="O32" s="55" t="n">
        <f aca="false">O191</f>
        <v>24300</v>
      </c>
      <c r="Q32" s="19"/>
      <c r="R32" s="55" t="n">
        <f aca="false">R191</f>
        <v>28422</v>
      </c>
      <c r="T32" s="19"/>
      <c r="U32" s="55" t="n">
        <f aca="false">U191</f>
        <v>25579</v>
      </c>
    </row>
    <row r="33" customFormat="false" ht="15" hidden="false" customHeight="false" outlineLevel="1" collapsed="false">
      <c r="A33" s="54" t="str">
        <f aca="false">A192</f>
        <v>9</v>
      </c>
      <c r="B33" s="50" t="s">
        <v>39</v>
      </c>
      <c r="C33" s="50"/>
      <c r="D33" s="51" t="n">
        <v>1</v>
      </c>
      <c r="H33" s="19"/>
      <c r="I33" s="55" t="n">
        <f aca="false">I192</f>
        <v>27000</v>
      </c>
      <c r="K33" s="19"/>
      <c r="L33" s="55" t="n">
        <f aca="false">L192</f>
        <v>22950</v>
      </c>
      <c r="N33" s="19"/>
      <c r="O33" s="55" t="n">
        <f aca="false">O192</f>
        <v>24300</v>
      </c>
      <c r="Q33" s="19"/>
      <c r="R33" s="55" t="n">
        <f aca="false">R192</f>
        <v>28422</v>
      </c>
      <c r="T33" s="19"/>
      <c r="U33" s="55" t="n">
        <f aca="false">U192</f>
        <v>25579</v>
      </c>
    </row>
    <row r="34" customFormat="false" ht="15" hidden="false" customHeight="false" outlineLevel="1" collapsed="false">
      <c r="A34" s="54" t="str">
        <f aca="false">A193</f>
        <v>10</v>
      </c>
      <c r="B34" s="50" t="s">
        <v>40</v>
      </c>
      <c r="C34" s="50"/>
      <c r="D34" s="51" t="n">
        <v>1</v>
      </c>
      <c r="H34" s="19"/>
      <c r="I34" s="55" t="n">
        <f aca="false">I193</f>
        <v>29575.26</v>
      </c>
      <c r="K34" s="19"/>
      <c r="L34" s="55" t="n">
        <f aca="false">L193</f>
        <v>29575.26</v>
      </c>
      <c r="N34" s="19"/>
      <c r="O34" s="55" t="n">
        <f aca="false">O193</f>
        <v>29575.26</v>
      </c>
      <c r="Q34" s="19"/>
      <c r="R34" s="55" t="n">
        <f aca="false">R193</f>
        <v>29575.26</v>
      </c>
      <c r="T34" s="19"/>
      <c r="U34" s="55" t="n">
        <f aca="false">U193</f>
        <v>29575.26</v>
      </c>
    </row>
    <row r="35" customFormat="false" ht="15" hidden="false" customHeight="false" outlineLevel="1" collapsed="false">
      <c r="A35" s="54" t="str">
        <f aca="false">A194</f>
        <v>11</v>
      </c>
      <c r="B35" s="50" t="s">
        <v>41</v>
      </c>
      <c r="C35" s="50"/>
      <c r="D35" s="51"/>
      <c r="H35" s="56"/>
      <c r="I35" s="55" t="str">
        <f aca="false">I194</f>
        <v>On Request</v>
      </c>
      <c r="K35" s="56"/>
      <c r="L35" s="55" t="str">
        <f aca="false">L194</f>
        <v>On Request</v>
      </c>
      <c r="N35" s="56"/>
      <c r="O35" s="55" t="str">
        <f aca="false">O194</f>
        <v>On Request</v>
      </c>
      <c r="Q35" s="56"/>
      <c r="R35" s="55" t="str">
        <f aca="false">R194</f>
        <v>On Request</v>
      </c>
      <c r="T35" s="56"/>
      <c r="U35" s="55" t="str">
        <f aca="false">U194</f>
        <v>On Request</v>
      </c>
    </row>
    <row r="36" s="59" customFormat="true" ht="9.75" hidden="false" customHeight="false" outlineLevel="1" collapsed="false">
      <c r="A36" s="57"/>
      <c r="B36" s="58"/>
      <c r="D36" s="60"/>
      <c r="E36" s="61"/>
      <c r="F36" s="61"/>
      <c r="G36" s="62"/>
      <c r="H36" s="63"/>
      <c r="I36" s="64"/>
      <c r="J36" s="65"/>
      <c r="K36" s="66"/>
      <c r="L36" s="64"/>
      <c r="M36" s="65"/>
      <c r="N36" s="66"/>
      <c r="O36" s="64"/>
      <c r="P36" s="65"/>
      <c r="Q36" s="66"/>
      <c r="R36" s="64"/>
      <c r="S36" s="65"/>
      <c r="T36" s="66"/>
      <c r="U36" s="64"/>
    </row>
    <row r="37" customFormat="false" ht="15" hidden="false" customHeight="false" outlineLevel="1" collapsed="false">
      <c r="A37" s="12"/>
      <c r="B37" s="13"/>
      <c r="C37" s="67"/>
      <c r="H37" s="68" t="s">
        <v>42</v>
      </c>
      <c r="I37" s="69" t="n">
        <f aca="false">SUM(I10:I36)</f>
        <v>2927459.46</v>
      </c>
      <c r="K37" s="68" t="s">
        <v>42</v>
      </c>
      <c r="L37" s="69" t="n">
        <f aca="false">SUM(L10:L36)</f>
        <v>2303689.26</v>
      </c>
      <c r="N37" s="68" t="s">
        <v>42</v>
      </c>
      <c r="O37" s="69" t="n">
        <f aca="false">SUM(O10:O36)</f>
        <v>2409763.26</v>
      </c>
      <c r="Q37" s="68" t="s">
        <v>42</v>
      </c>
      <c r="R37" s="69" t="n">
        <f aca="false">SUM(R10:R36)</f>
        <v>3080134.26</v>
      </c>
      <c r="T37" s="68" t="s">
        <v>42</v>
      </c>
      <c r="U37" s="69" t="n">
        <f aca="false">SUM(U10:U36)</f>
        <v>2515633.26</v>
      </c>
    </row>
    <row r="38" s="72" customFormat="true" ht="9.75" hidden="false" customHeight="false" outlineLevel="1" collapsed="false">
      <c r="A38" s="70"/>
      <c r="B38" s="71"/>
      <c r="F38" s="61"/>
      <c r="G38" s="62"/>
      <c r="H38" s="73"/>
      <c r="I38" s="74"/>
      <c r="J38" s="65"/>
      <c r="K38" s="73"/>
      <c r="L38" s="74"/>
      <c r="M38" s="65"/>
      <c r="N38" s="73"/>
      <c r="O38" s="74"/>
      <c r="P38" s="65"/>
      <c r="Q38" s="73"/>
      <c r="R38" s="74"/>
      <c r="S38" s="65"/>
      <c r="T38" s="73"/>
      <c r="U38" s="74"/>
    </row>
    <row r="39" customFormat="false" ht="15" hidden="false" customHeight="false" outlineLevel="1" collapsed="false">
      <c r="A39" s="12"/>
      <c r="B39" s="13"/>
      <c r="H39" s="68" t="s">
        <v>43</v>
      </c>
      <c r="I39" s="69" t="n">
        <f aca="false">I37*0</f>
        <v>0</v>
      </c>
      <c r="K39" s="68" t="s">
        <v>43</v>
      </c>
      <c r="L39" s="69" t="n">
        <f aca="false">L37*0</f>
        <v>0</v>
      </c>
      <c r="N39" s="68" t="s">
        <v>43</v>
      </c>
      <c r="O39" s="69" t="n">
        <f aca="false">O37*0</f>
        <v>0</v>
      </c>
      <c r="Q39" s="68" t="s">
        <v>43</v>
      </c>
      <c r="R39" s="69" t="n">
        <f aca="false">R37*0</f>
        <v>0</v>
      </c>
      <c r="T39" s="68" t="s">
        <v>43</v>
      </c>
      <c r="U39" s="69" t="n">
        <f aca="false">U37*0</f>
        <v>0</v>
      </c>
    </row>
    <row r="40" s="72" customFormat="true" ht="9.75" hidden="false" customHeight="false" outlineLevel="1" collapsed="false">
      <c r="A40" s="70"/>
      <c r="B40" s="71"/>
      <c r="F40" s="61"/>
      <c r="G40" s="62"/>
      <c r="H40" s="73"/>
      <c r="I40" s="74"/>
      <c r="J40" s="65"/>
      <c r="K40" s="73"/>
      <c r="L40" s="74"/>
      <c r="M40" s="65"/>
      <c r="N40" s="73"/>
      <c r="O40" s="74"/>
      <c r="P40" s="65"/>
      <c r="Q40" s="73"/>
      <c r="R40" s="74"/>
      <c r="S40" s="65"/>
      <c r="T40" s="73"/>
      <c r="U40" s="74"/>
    </row>
    <row r="41" customFormat="false" ht="15" hidden="false" customHeight="false" outlineLevel="1" collapsed="false">
      <c r="A41" s="12"/>
      <c r="B41" s="13"/>
      <c r="H41" s="68" t="s">
        <v>44</v>
      </c>
      <c r="I41" s="69"/>
      <c r="K41" s="68" t="s">
        <v>44</v>
      </c>
      <c r="L41" s="69"/>
      <c r="N41" s="68" t="s">
        <v>44</v>
      </c>
      <c r="O41" s="69"/>
      <c r="Q41" s="68" t="s">
        <v>44</v>
      </c>
      <c r="R41" s="69"/>
      <c r="T41" s="68" t="s">
        <v>44</v>
      </c>
      <c r="U41" s="69"/>
    </row>
    <row r="42" s="72" customFormat="true" ht="9.75" hidden="false" customHeight="false" outlineLevel="1" collapsed="false">
      <c r="A42" s="70"/>
      <c r="B42" s="71"/>
      <c r="F42" s="61"/>
      <c r="G42" s="62"/>
      <c r="H42" s="73"/>
      <c r="I42" s="74"/>
      <c r="J42" s="65"/>
      <c r="K42" s="73"/>
      <c r="L42" s="74"/>
      <c r="M42" s="65"/>
      <c r="N42" s="73"/>
      <c r="O42" s="74"/>
      <c r="P42" s="65"/>
      <c r="Q42" s="73"/>
      <c r="R42" s="74"/>
      <c r="S42" s="65"/>
      <c r="T42" s="73"/>
      <c r="U42" s="74"/>
    </row>
    <row r="43" customFormat="false" ht="15" hidden="false" customHeight="false" outlineLevel="1" collapsed="false">
      <c r="A43" s="2"/>
      <c r="H43" s="68" t="s">
        <v>45</v>
      </c>
      <c r="I43" s="75" t="n">
        <f aca="false">I202</f>
        <v>3500</v>
      </c>
      <c r="K43" s="68" t="s">
        <v>45</v>
      </c>
      <c r="L43" s="75" t="n">
        <f aca="false">L202</f>
        <v>3500</v>
      </c>
      <c r="N43" s="68" t="s">
        <v>45</v>
      </c>
      <c r="O43" s="75" t="n">
        <f aca="false">O202</f>
        <v>3500</v>
      </c>
      <c r="Q43" s="68" t="s">
        <v>45</v>
      </c>
      <c r="R43" s="75" t="n">
        <f aca="false">R202</f>
        <v>3500</v>
      </c>
      <c r="T43" s="68" t="s">
        <v>45</v>
      </c>
      <c r="U43" s="75" t="n">
        <f aca="false">U202</f>
        <v>3500</v>
      </c>
    </row>
    <row r="44" s="72" customFormat="true" ht="9.75" hidden="false" customHeight="false" outlineLevel="1" collapsed="false">
      <c r="A44" s="76"/>
      <c r="B44" s="76"/>
      <c r="F44" s="61"/>
      <c r="G44" s="62"/>
      <c r="H44" s="77"/>
      <c r="I44" s="78"/>
      <c r="J44" s="65"/>
      <c r="K44" s="77"/>
      <c r="L44" s="78"/>
      <c r="M44" s="65"/>
      <c r="N44" s="77"/>
      <c r="O44" s="78"/>
      <c r="P44" s="65"/>
      <c r="Q44" s="77"/>
      <c r="R44" s="78"/>
      <c r="S44" s="65"/>
      <c r="T44" s="77"/>
      <c r="U44" s="78"/>
    </row>
    <row r="45" s="8" customFormat="true" ht="15" hidden="false" customHeight="false" outlineLevel="1" collapsed="false">
      <c r="A45" s="79"/>
      <c r="B45" s="80"/>
      <c r="C45" s="3"/>
      <c r="F45" s="5"/>
      <c r="G45" s="6"/>
      <c r="H45" s="68" t="s">
        <v>46</v>
      </c>
      <c r="I45" s="69" t="n">
        <f aca="false">SUM(I37:I43)</f>
        <v>2930959.46</v>
      </c>
      <c r="K45" s="68" t="s">
        <v>46</v>
      </c>
      <c r="L45" s="69" t="n">
        <f aca="false">SUM(L37:L43)</f>
        <v>2307189.26</v>
      </c>
      <c r="N45" s="68" t="s">
        <v>46</v>
      </c>
      <c r="O45" s="69" t="n">
        <f aca="false">SUM(O37:O43)</f>
        <v>2413263.26</v>
      </c>
      <c r="Q45" s="68" t="s">
        <v>46</v>
      </c>
      <c r="R45" s="69" t="n">
        <f aca="false">SUM(R37:R43)</f>
        <v>3083634.26</v>
      </c>
      <c r="T45" s="68" t="s">
        <v>46</v>
      </c>
      <c r="U45" s="69" t="n">
        <f aca="false">SUM(U37:U43)</f>
        <v>2519133.26</v>
      </c>
    </row>
    <row r="46" s="8" customFormat="true" ht="15" hidden="false" customHeight="false" outlineLevel="0" collapsed="false">
      <c r="A46" s="1"/>
      <c r="B46" s="2"/>
      <c r="C46" s="3"/>
      <c r="D46" s="4"/>
      <c r="E46" s="5"/>
      <c r="F46" s="5"/>
      <c r="G46" s="6"/>
      <c r="H46" s="7"/>
      <c r="I46" s="7"/>
      <c r="K46" s="7"/>
      <c r="L46" s="7"/>
      <c r="N46" s="9"/>
      <c r="O46" s="9"/>
      <c r="Q46" s="9"/>
      <c r="R46" s="9"/>
      <c r="T46" s="9"/>
      <c r="U46" s="9"/>
    </row>
    <row r="47" s="8" customFormat="true" ht="15.75" hidden="false" customHeight="false" outlineLevel="0" collapsed="false">
      <c r="A47" s="1"/>
      <c r="B47" s="2"/>
      <c r="C47" s="3"/>
      <c r="D47" s="4"/>
      <c r="E47" s="5"/>
      <c r="F47" s="5"/>
      <c r="G47" s="6"/>
      <c r="H47" s="7"/>
      <c r="I47" s="7"/>
      <c r="K47" s="7"/>
      <c r="L47" s="7"/>
      <c r="N47" s="9"/>
      <c r="O47" s="9"/>
      <c r="Q47" s="9"/>
      <c r="R47" s="9"/>
      <c r="T47" s="9"/>
      <c r="U47" s="9"/>
    </row>
    <row r="48" s="35" customFormat="true" ht="15.75" hidden="false" customHeight="false" outlineLevel="0" collapsed="false">
      <c r="A48" s="32" t="s">
        <v>47</v>
      </c>
      <c r="B48" s="33"/>
      <c r="C48" s="33"/>
      <c r="D48" s="34"/>
      <c r="E48" s="5"/>
      <c r="F48" s="5"/>
      <c r="G48" s="6"/>
      <c r="I48" s="36"/>
      <c r="J48" s="8"/>
      <c r="L48" s="36"/>
      <c r="M48" s="8"/>
      <c r="O48" s="36"/>
      <c r="P48" s="8"/>
      <c r="R48" s="36"/>
      <c r="S48" s="8"/>
      <c r="U48" s="36"/>
    </row>
    <row r="49" s="8" customFormat="true" ht="15" hidden="false" customHeight="false" outlineLevel="0" collapsed="false">
      <c r="A49" s="81"/>
      <c r="B49" s="82"/>
      <c r="C49" s="83"/>
      <c r="D49" s="51"/>
      <c r="E49" s="84"/>
      <c r="F49" s="84"/>
      <c r="G49" s="6"/>
      <c r="H49" s="84"/>
      <c r="I49" s="84"/>
      <c r="K49" s="85"/>
      <c r="L49" s="84"/>
      <c r="N49" s="85"/>
      <c r="O49" s="84"/>
      <c r="Q49" s="85"/>
      <c r="R49" s="84"/>
      <c r="T49" s="85"/>
      <c r="U49" s="84"/>
    </row>
    <row r="50" s="8" customFormat="true" ht="15" hidden="false" customHeight="false" outlineLevel="0" collapsed="false">
      <c r="A50" s="41" t="s">
        <v>48</v>
      </c>
      <c r="B50" s="86" t="s">
        <v>16</v>
      </c>
      <c r="C50" s="87"/>
      <c r="D50" s="87"/>
      <c r="E50" s="88"/>
      <c r="F50" s="89"/>
      <c r="G50" s="6"/>
      <c r="H50" s="89"/>
      <c r="I50" s="89" t="str">
        <f aca="false">IF($D50&lt;&gt;"",H50*$D50,"")</f>
        <v/>
      </c>
      <c r="K50" s="90" t="str">
        <f aca="false">IF($G50&lt;&gt;"",IF($G50=1,ROUNDUP(#REF!*(1-L$3),0),IF($G50=2,ROUNDUP(#REF!*(1-L$4),0),"")),"")</f>
        <v/>
      </c>
      <c r="L50" s="89" t="str">
        <f aca="false">IF($D50&lt;&gt;"",K50*$D50,"")</f>
        <v/>
      </c>
      <c r="N50" s="90" t="str">
        <f aca="false">IF($G50&lt;&gt;"",IF($G50=1,ROUNDUP(#REF!*(1-O$3),0),IF($G50=2,ROUNDUP(#REF!*(1-O$4),0),"")),"")</f>
        <v/>
      </c>
      <c r="O50" s="89" t="str">
        <f aca="false">IF($D50&lt;&gt;"",N50*$D50,"")</f>
        <v/>
      </c>
      <c r="Q50" s="90" t="str">
        <f aca="false">IF($G50&lt;&gt;"",IF($G50=1,ROUNDUP(#REF!*(1-R$3),0),IF($G50=2,ROUNDUP(#REF!*(1-R$4),0),"")),"")</f>
        <v/>
      </c>
      <c r="R50" s="89" t="str">
        <f aca="false">IF($D50&lt;&gt;"",Q50*$D50,"")</f>
        <v/>
      </c>
      <c r="T50" s="90" t="str">
        <f aca="false">IF($G50&lt;&gt;"",IF($G50=1,ROUNDUP(#REF!*(1-U$3),0),IF($G50=2,ROUNDUP(#REF!*(1-U$4),0),"")),"")</f>
        <v/>
      </c>
      <c r="U50" s="89" t="str">
        <f aca="false">IF($D50&lt;&gt;"",T50*$D50,"")</f>
        <v/>
      </c>
    </row>
    <row r="51" s="8" customFormat="true" ht="15" hidden="false" customHeight="false" outlineLevel="0" collapsed="false">
      <c r="A51" s="81"/>
      <c r="B51" s="82"/>
      <c r="C51" s="83"/>
      <c r="D51" s="51"/>
      <c r="E51" s="84"/>
      <c r="F51" s="84"/>
      <c r="G51" s="6"/>
      <c r="H51" s="84"/>
      <c r="I51" s="84"/>
      <c r="K51" s="85" t="str">
        <f aca="false">IF($G51&lt;&gt;"",IF($G51=1,ROUNDUP(#REF!*(1-L$3),0),IF($G51=2,ROUNDUP(#REF!*(1-L$4),0),"")),"")</f>
        <v/>
      </c>
      <c r="L51" s="84" t="str">
        <f aca="false">IF($D51&lt;&gt;"",K51*$D51,"")</f>
        <v/>
      </c>
      <c r="N51" s="85" t="str">
        <f aca="false">IF($G51&lt;&gt;"",IF($G51=1,ROUNDUP(#REF!*(1-O$3),0),IF($G51=2,ROUNDUP(#REF!*(1-O$4),0),"")),"")</f>
        <v/>
      </c>
      <c r="O51" s="84" t="str">
        <f aca="false">IF($D51&lt;&gt;"",N51*$D51,"")</f>
        <v/>
      </c>
      <c r="Q51" s="85" t="str">
        <f aca="false">IF($G51&lt;&gt;"",IF($G51=1,ROUNDUP(#REF!*(1-R$3),0),IF($G51=2,ROUNDUP(#REF!*(1-R$4),0),"")),"")</f>
        <v/>
      </c>
      <c r="R51" s="84" t="str">
        <f aca="false">IF($D51&lt;&gt;"",Q51*$D51,"")</f>
        <v/>
      </c>
      <c r="T51" s="85" t="str">
        <f aca="false">IF($G51&lt;&gt;"",IF($G51=1,ROUNDUP(#REF!*(1-U$3),0),IF($G51=2,ROUNDUP(#REF!*(1-U$4),0),"")),"")</f>
        <v/>
      </c>
      <c r="U51" s="84" t="str">
        <f aca="false">IF($D51&lt;&gt;"",T51*$D51,"")</f>
        <v/>
      </c>
    </row>
    <row r="52" s="95" customFormat="true" ht="15" hidden="false" customHeight="false" outlineLevel="0" collapsed="false">
      <c r="A52" s="41" t="s">
        <v>49</v>
      </c>
      <c r="B52" s="86" t="s">
        <v>17</v>
      </c>
      <c r="C52" s="87"/>
      <c r="D52" s="87"/>
      <c r="E52" s="88"/>
      <c r="F52" s="89"/>
      <c r="G52" s="91"/>
      <c r="H52" s="89"/>
      <c r="I52" s="92" t="n">
        <f aca="false">SUBTOTAL(109,I54:I60)</f>
        <v>30600</v>
      </c>
      <c r="J52" s="93"/>
      <c r="K52" s="94" t="str">
        <f aca="false">IF($G52&lt;&gt;"",IF($G52=1,ROUNDUP(#REF!*(1-L$3),0),IF($G52=2,ROUNDUP(#REF!*(1-L$4),0),"")),"")</f>
        <v/>
      </c>
      <c r="L52" s="92" t="n">
        <f aca="false">SUBTOTAL(109,L54:L60)</f>
        <v>23250</v>
      </c>
      <c r="M52" s="93"/>
      <c r="N52" s="94" t="str">
        <f aca="false">IF($G52&lt;&gt;"",IF($G52=1,ROUNDUP(#REF!*(1-O$3),0),IF($G52=2,ROUNDUP(#REF!*(1-O$4),0),"")),"")</f>
        <v/>
      </c>
      <c r="O52" s="92" t="n">
        <f aca="false">SUBTOTAL(109,O54:O60)</f>
        <v>24780</v>
      </c>
      <c r="P52" s="93"/>
      <c r="Q52" s="94" t="str">
        <f aca="false">IF($G52&lt;&gt;"",IF($G52=1,ROUNDUP(#REF!*(1-R$3),0),IF($G52=2,ROUNDUP(#REF!*(1-R$4),0),"")),"")</f>
        <v/>
      </c>
      <c r="R52" s="92" t="n">
        <f aca="false">SUBTOTAL(109,R54:R60)</f>
        <v>32211</v>
      </c>
      <c r="S52" s="93"/>
      <c r="T52" s="94" t="str">
        <f aca="false">IF($G52&lt;&gt;"",IF($G52=1,ROUNDUP(#REF!*(1-U$3),0),IF($G52=2,ROUNDUP(#REF!*(1-U$4),0),"")),"")</f>
        <v/>
      </c>
      <c r="U52" s="92" t="n">
        <f aca="false">SUBTOTAL(109,U54:U60)</f>
        <v>26086</v>
      </c>
    </row>
    <row r="53" s="53" customFormat="true" ht="15" hidden="false" customHeight="false" outlineLevel="0" collapsed="false">
      <c r="A53" s="96" t="s">
        <v>50</v>
      </c>
      <c r="B53" s="97" t="s">
        <v>51</v>
      </c>
      <c r="C53" s="83"/>
      <c r="D53" s="98"/>
      <c r="E53" s="99"/>
      <c r="F53" s="100"/>
      <c r="G53" s="91"/>
      <c r="H53" s="100"/>
      <c r="I53" s="101"/>
      <c r="J53" s="93"/>
      <c r="K53" s="102"/>
      <c r="L53" s="101"/>
      <c r="M53" s="93"/>
      <c r="N53" s="102"/>
      <c r="O53" s="101"/>
      <c r="P53" s="93"/>
      <c r="Q53" s="102"/>
      <c r="R53" s="101"/>
      <c r="S53" s="93"/>
      <c r="T53" s="102"/>
      <c r="U53" s="101"/>
    </row>
    <row r="54" customFormat="false" ht="30" hidden="false" customHeight="false" outlineLevel="0" collapsed="false">
      <c r="A54" s="81"/>
      <c r="B54" s="82" t="s">
        <v>52</v>
      </c>
      <c r="C54" s="83" t="s">
        <v>53</v>
      </c>
      <c r="D54" s="51" t="n">
        <v>1</v>
      </c>
      <c r="E54" s="84"/>
      <c r="F54" s="84" t="n">
        <f aca="false">E54*D54</f>
        <v>0</v>
      </c>
      <c r="G54" s="103" t="n">
        <v>1</v>
      </c>
      <c r="H54" s="104" t="n">
        <v>27600</v>
      </c>
      <c r="I54" s="104" t="n">
        <f aca="false">IF($D54&lt;&gt;"",H54*$D54,"")</f>
        <v>27600</v>
      </c>
      <c r="J54" s="93"/>
      <c r="K54" s="105" t="n">
        <f aca="false">IF($G54&lt;&gt;"",IF($G54=1,ROUNDUP($H54*(1-L$3),0),IF($G54=2,ROUNDUP($H54*(1-L$4),0),"")),"")</f>
        <v>20700</v>
      </c>
      <c r="L54" s="104" t="n">
        <f aca="false">IF($D54&lt;&gt;"",K54*$D54,"")</f>
        <v>20700</v>
      </c>
      <c r="M54" s="93"/>
      <c r="N54" s="105" t="n">
        <f aca="false">IF($G54&lt;&gt;"",IF($G54=1,ROUNDUP($H54*(1-O$3),0),IF($G54=2,ROUNDUP($H54*(1-O$4),0),"")),"")</f>
        <v>22080</v>
      </c>
      <c r="O54" s="104" t="n">
        <f aca="false">IF($D54&lt;&gt;"",N54*$D54,"")</f>
        <v>22080</v>
      </c>
      <c r="P54" s="93"/>
      <c r="Q54" s="105" t="n">
        <f aca="false">ROUNDUP(IF($G54&lt;&gt;"",IF($G54=1,ROUNDUP($H54*(1-R$3),0),IF($G54=2,ROUNDUP($H54*(1-R$4),0),"")),"")/0.95,0)</f>
        <v>29053</v>
      </c>
      <c r="R54" s="104" t="n">
        <f aca="false">IF($D54&lt;&gt;"",Q54*$D54,"")</f>
        <v>29053</v>
      </c>
      <c r="S54" s="93"/>
      <c r="T54" s="105" t="n">
        <f aca="false">ROUNDUP(IF($G54&lt;&gt;"",IF($G54=1,ROUNDUP($H54*(1-U$3),0),IF($G54=2,ROUNDUP($H54*(1-U$4),0),"")),"")/0.95,0)</f>
        <v>23243</v>
      </c>
      <c r="U54" s="104" t="n">
        <f aca="false">IF($D54&lt;&gt;"",T54*$D54,"")</f>
        <v>23243</v>
      </c>
    </row>
    <row r="55" s="53" customFormat="true" ht="15" hidden="false" customHeight="false" outlineLevel="0" collapsed="false">
      <c r="A55" s="96" t="s">
        <v>54</v>
      </c>
      <c r="B55" s="97" t="s">
        <v>55</v>
      </c>
      <c r="C55" s="83"/>
      <c r="D55" s="98"/>
      <c r="E55" s="99"/>
      <c r="F55" s="100"/>
      <c r="G55" s="103"/>
      <c r="H55" s="100"/>
      <c r="I55" s="101"/>
      <c r="J55" s="93"/>
      <c r="K55" s="105" t="str">
        <f aca="false">IF($G55&lt;&gt;"",IF($G55=1,ROUNDUP($H55*(1-L$3),0),IF($G55=2,ROUNDUP($H55*(1-L$4),0),"")),"")</f>
        <v/>
      </c>
      <c r="L55" s="101"/>
      <c r="M55" s="93"/>
      <c r="N55" s="105" t="str">
        <f aca="false">IF($G55&lt;&gt;"",IF($G55=1,ROUNDUP($H55*(1-O$3),0),IF($G55=2,ROUNDUP($H55*(1-O$4),0),"")),"")</f>
        <v/>
      </c>
      <c r="O55" s="101"/>
      <c r="P55" s="93"/>
      <c r="Q55" s="105"/>
      <c r="R55" s="101"/>
      <c r="S55" s="93"/>
      <c r="T55" s="102"/>
      <c r="U55" s="101"/>
    </row>
    <row r="56" customFormat="false" ht="150" hidden="false" customHeight="false" outlineLevel="0" collapsed="false">
      <c r="A56" s="81"/>
      <c r="B56" s="82" t="s">
        <v>56</v>
      </c>
      <c r="C56" s="83" t="s">
        <v>57</v>
      </c>
      <c r="D56" s="51" t="n">
        <v>1</v>
      </c>
      <c r="E56" s="84" t="n">
        <v>-2500</v>
      </c>
      <c r="F56" s="104" t="n">
        <f aca="false">IF($D56&lt;&gt;"",E56*$D56,"")</f>
        <v>-2500</v>
      </c>
      <c r="G56" s="103" t="n">
        <v>2</v>
      </c>
      <c r="H56" s="104" t="n">
        <v>3000</v>
      </c>
      <c r="I56" s="104" t="n">
        <f aca="false">IF($D56&lt;&gt;"",H56*$D56,"")</f>
        <v>3000</v>
      </c>
      <c r="J56" s="93"/>
      <c r="K56" s="105" t="n">
        <f aca="false">IF($G56&lt;&gt;"",IF($G56=1,ROUNDUP($H56*(1-L$3),0),IF($G56=2,ROUNDUP($H56*(1-L$4),0),"")),"")</f>
        <v>2550</v>
      </c>
      <c r="L56" s="104" t="n">
        <f aca="false">IF($D56&lt;&gt;"",K56*$D56,"")</f>
        <v>2550</v>
      </c>
      <c r="M56" s="93"/>
      <c r="N56" s="105" t="n">
        <f aca="false">IF($G56&lt;&gt;"",IF($G56=1,ROUNDUP($H56*(1-O$3),0),IF($G56=2,ROUNDUP($H56*(1-O$4),0),"")),"")</f>
        <v>2700</v>
      </c>
      <c r="O56" s="104" t="n">
        <f aca="false">IF($D56&lt;&gt;"",N56*$D56,"")</f>
        <v>2700</v>
      </c>
      <c r="P56" s="93"/>
      <c r="Q56" s="105" t="n">
        <f aca="false">ROUNDUP(IF($G56&lt;&gt;"",IF($G56=1,ROUNDUP($H56*(1-R$3),0),IF($G56=2,ROUNDUP($H56*(1-R$4),0),"")),"")/0.95,0)</f>
        <v>3158</v>
      </c>
      <c r="R56" s="104" t="n">
        <f aca="false">IF($D56&lt;&gt;"",Q56*$D56,"")</f>
        <v>3158</v>
      </c>
      <c r="S56" s="93"/>
      <c r="T56" s="105" t="n">
        <f aca="false">ROUNDUP(IF($G56&lt;&gt;"",IF($G56=1,ROUNDUP($H56*(1-U$3),0),IF($G56=2,ROUNDUP($H56*(1-U$4),0),"")),"")/0.95,0)</f>
        <v>2843</v>
      </c>
      <c r="U56" s="104" t="n">
        <f aca="false">IF($D56&lt;&gt;"",T56*$D56,"")</f>
        <v>2843</v>
      </c>
    </row>
    <row r="57" customFormat="false" ht="15" hidden="false" customHeight="false" outlineLevel="0" collapsed="false">
      <c r="A57" s="96" t="s">
        <v>58</v>
      </c>
      <c r="B57" s="97" t="s">
        <v>59</v>
      </c>
      <c r="C57" s="83"/>
      <c r="D57" s="51"/>
      <c r="E57" s="84"/>
      <c r="F57" s="84"/>
      <c r="G57" s="91"/>
      <c r="H57" s="104"/>
      <c r="I57" s="104" t="str">
        <f aca="false">IF($D57&lt;&gt;"",H57*$D57,"")</f>
        <v/>
      </c>
      <c r="J57" s="93"/>
      <c r="K57" s="105" t="str">
        <f aca="false">IF($G57&lt;&gt;"",IF($G57=1,ROUNDUP($H57*(1-L$3),0),IF($G57=2,ROUNDUP($H57*(1-L$4),0),"")),"")</f>
        <v/>
      </c>
      <c r="L57" s="104" t="str">
        <f aca="false">IF($D57&lt;&gt;"",K57*$D57,"")</f>
        <v/>
      </c>
      <c r="M57" s="93"/>
      <c r="N57" s="105" t="str">
        <f aca="false">IF($G57&lt;&gt;"",IF($G57=1,ROUNDUP($H57*(1-O$3),0),IF($G57=2,ROUNDUP($H57*(1-O$4),0),"")),"")</f>
        <v/>
      </c>
      <c r="O57" s="104" t="str">
        <f aca="false">IF($D57&lt;&gt;"",N57*$D57,"")</f>
        <v/>
      </c>
      <c r="P57" s="93"/>
      <c r="Q57" s="105"/>
      <c r="R57" s="104" t="str">
        <f aca="false">IF($D57&lt;&gt;"",Q57*$D57,"")</f>
        <v/>
      </c>
      <c r="S57" s="93"/>
      <c r="T57" s="105"/>
      <c r="U57" s="104" t="str">
        <f aca="false">IF($D57&lt;&gt;"",T57*$D57,"")</f>
        <v/>
      </c>
    </row>
    <row r="58" customFormat="false" ht="15" hidden="false" customHeight="false" outlineLevel="0" collapsed="false">
      <c r="A58" s="81" t="s">
        <v>60</v>
      </c>
      <c r="B58" s="82" t="s">
        <v>61</v>
      </c>
      <c r="C58" s="83" t="s">
        <v>62</v>
      </c>
      <c r="D58" s="51" t="n">
        <v>1</v>
      </c>
      <c r="E58" s="84"/>
      <c r="F58" s="84"/>
      <c r="G58" s="103" t="n">
        <v>1</v>
      </c>
      <c r="H58" s="104" t="n">
        <f aca="false">ROUNDUP(20%*SUM(H54),0)</f>
        <v>5520</v>
      </c>
      <c r="I58" s="104" t="s">
        <v>63</v>
      </c>
      <c r="J58" s="93"/>
      <c r="K58" s="105" t="n">
        <f aca="false">IF($G58&lt;&gt;"",IF($G58=1,ROUNDUP($H58*(1-L$3),0),IF($G58=2,ROUNDUP($H58*(1-L$4),0),"")),"")</f>
        <v>4140</v>
      </c>
      <c r="L58" s="104" t="s">
        <v>63</v>
      </c>
      <c r="M58" s="93"/>
      <c r="N58" s="105" t="n">
        <f aca="false">IF($G58&lt;&gt;"",IF($G58=1,ROUNDUP($H58*(1-O$3),0),IF($G58=2,ROUNDUP($H58*(1-O$4),0),"")),"")</f>
        <v>4416</v>
      </c>
      <c r="O58" s="104" t="s">
        <v>63</v>
      </c>
      <c r="P58" s="93"/>
      <c r="Q58" s="105" t="n">
        <f aca="false">ROUNDUP(IF($G58&lt;&gt;"",IF($G58=1,ROUNDUP($H58*(1-R$3),0),IF($G58=2,ROUNDUP($H58*(1-R$4),0),"")),"")/0.95,0)</f>
        <v>5811</v>
      </c>
      <c r="R58" s="104" t="s">
        <v>63</v>
      </c>
      <c r="S58" s="93"/>
      <c r="T58" s="105" t="n">
        <f aca="false">ROUNDUP(IF($G58&lt;&gt;"",IF($G58=1,ROUNDUP($H58*(1-U$3),0),IF($G58=2,ROUNDUP($H58*(1-U$4),0),"")),"")/0.95,0)</f>
        <v>4649</v>
      </c>
      <c r="U58" s="104" t="s">
        <v>63</v>
      </c>
    </row>
    <row r="59" customFormat="false" ht="15" hidden="false" customHeight="false" outlineLevel="0" collapsed="false">
      <c r="A59" s="81" t="s">
        <v>64</v>
      </c>
      <c r="B59" s="82" t="s">
        <v>65</v>
      </c>
      <c r="C59" s="83" t="s">
        <v>66</v>
      </c>
      <c r="D59" s="51" t="n">
        <v>0</v>
      </c>
      <c r="E59" s="84"/>
      <c r="F59" s="84"/>
      <c r="G59" s="103" t="n">
        <v>1</v>
      </c>
      <c r="H59" s="104" t="n">
        <f aca="false">ROUNDUP(H58*1.1,0)</f>
        <v>6072</v>
      </c>
      <c r="I59" s="104" t="n">
        <f aca="false">IF($D59&lt;&gt;"",H59*$D59,"")</f>
        <v>0</v>
      </c>
      <c r="J59" s="93"/>
      <c r="K59" s="105" t="n">
        <f aca="false">IF($G59&lt;&gt;"",IF($G59=1,ROUNDUP($H59*(1-L$3),0),IF($G59=2,ROUNDUP($H59*(1-L$4),0),"")),"")</f>
        <v>4554</v>
      </c>
      <c r="L59" s="104" t="n">
        <f aca="false">IF($D59&lt;&gt;"",K59*$D59,"")</f>
        <v>0</v>
      </c>
      <c r="M59" s="93"/>
      <c r="N59" s="105" t="n">
        <f aca="false">IF($G59&lt;&gt;"",IF($G59=1,ROUNDUP($H59*(1-O$3),0),IF($G59=2,ROUNDUP($H59*(1-O$4),0),"")),"")</f>
        <v>4858</v>
      </c>
      <c r="O59" s="104" t="n">
        <f aca="false">IF($D59&lt;&gt;"",N59*$D59,"")</f>
        <v>0</v>
      </c>
      <c r="P59" s="93"/>
      <c r="Q59" s="105" t="n">
        <f aca="false">ROUNDUP(IF($G59&lt;&gt;"",IF($G59=1,ROUNDUP($H59*(1-R$3),0),IF($G59=2,ROUNDUP($H59*(1-R$4),0),"")),"")/0.95,0)</f>
        <v>6392</v>
      </c>
      <c r="R59" s="104" t="n">
        <f aca="false">IF($D59&lt;&gt;"",Q59*$D59,"")</f>
        <v>0</v>
      </c>
      <c r="S59" s="93"/>
      <c r="T59" s="105" t="n">
        <f aca="false">ROUNDUP(IF($G59&lt;&gt;"",IF($G59=1,ROUNDUP($H59*(1-U$3),0),IF($G59=2,ROUNDUP($H59*(1-U$4),0),"")),"")/0.95,0)</f>
        <v>5114</v>
      </c>
      <c r="U59" s="104" t="n">
        <f aca="false">IF($D59&lt;&gt;"",T59*$D59,"")</f>
        <v>0</v>
      </c>
    </row>
    <row r="60" customFormat="false" ht="15" hidden="false" customHeight="false" outlineLevel="0" collapsed="false">
      <c r="A60" s="81" t="s">
        <v>67</v>
      </c>
      <c r="B60" s="82" t="s">
        <v>68</v>
      </c>
      <c r="C60" s="83" t="s">
        <v>69</v>
      </c>
      <c r="D60" s="51" t="n">
        <v>0</v>
      </c>
      <c r="E60" s="84"/>
      <c r="F60" s="84"/>
      <c r="G60" s="103" t="n">
        <v>1</v>
      </c>
      <c r="H60" s="104" t="n">
        <f aca="false">ROUNDUP(H59*1.1,0)</f>
        <v>6680</v>
      </c>
      <c r="I60" s="104" t="n">
        <f aca="false">IF($D60&lt;&gt;"",H60*$D60,"")</f>
        <v>0</v>
      </c>
      <c r="J60" s="93"/>
      <c r="K60" s="105" t="n">
        <f aca="false">IF($G60&lt;&gt;"",IF($G60=1,ROUNDUP($H60*(1-L$3),0),IF($G60=2,ROUNDUP($H60*(1-L$4),0),"")),"")</f>
        <v>5010</v>
      </c>
      <c r="L60" s="104" t="n">
        <f aca="false">IF($D60&lt;&gt;"",K60*$D60,"")</f>
        <v>0</v>
      </c>
      <c r="M60" s="93"/>
      <c r="N60" s="105" t="n">
        <f aca="false">IF($G60&lt;&gt;"",IF($G60=1,ROUNDUP($H60*(1-O$3),0),IF($G60=2,ROUNDUP($H60*(1-O$4),0),"")),"")</f>
        <v>5344</v>
      </c>
      <c r="O60" s="104" t="n">
        <f aca="false">IF($D60&lt;&gt;"",N60*$D60,"")</f>
        <v>0</v>
      </c>
      <c r="P60" s="93"/>
      <c r="Q60" s="105" t="n">
        <f aca="false">ROUNDUP(IF($G60&lt;&gt;"",IF($G60=1,ROUNDUP($H60*(1-R$3),0),IF($G60=2,ROUNDUP($H60*(1-R$4),0),"")),"")/0.95,0)</f>
        <v>7032</v>
      </c>
      <c r="R60" s="104" t="n">
        <f aca="false">IF($D60&lt;&gt;"",Q60*$D60,"")</f>
        <v>0</v>
      </c>
      <c r="S60" s="93"/>
      <c r="T60" s="105" t="n">
        <f aca="false">ROUNDUP(IF($G60&lt;&gt;"",IF($G60=1,ROUNDUP($H60*(1-U$3),0),IF($G60=2,ROUNDUP($H60*(1-U$4),0),"")),"")/0.95,0)</f>
        <v>5626</v>
      </c>
      <c r="U60" s="104" t="n">
        <f aca="false">IF($D60&lt;&gt;"",T60*$D60,"")</f>
        <v>0</v>
      </c>
    </row>
    <row r="61" customFormat="false" ht="15" hidden="false" customHeight="false" outlineLevel="0" collapsed="false">
      <c r="A61" s="81"/>
      <c r="B61" s="82"/>
      <c r="C61" s="83"/>
      <c r="D61" s="51"/>
      <c r="E61" s="84"/>
      <c r="F61" s="84"/>
      <c r="G61" s="91"/>
      <c r="H61" s="104"/>
      <c r="I61" s="104"/>
      <c r="J61" s="93"/>
      <c r="K61" s="105"/>
      <c r="L61" s="104"/>
      <c r="M61" s="93"/>
      <c r="N61" s="105"/>
      <c r="O61" s="104"/>
      <c r="P61" s="93"/>
      <c r="Q61" s="105"/>
      <c r="R61" s="104"/>
      <c r="S61" s="93"/>
      <c r="T61" s="105"/>
      <c r="U61" s="104"/>
    </row>
    <row r="62" s="95" customFormat="true" ht="15" hidden="false" customHeight="false" outlineLevel="0" collapsed="false">
      <c r="A62" s="41" t="s">
        <v>70</v>
      </c>
      <c r="B62" s="86" t="s">
        <v>18</v>
      </c>
      <c r="C62" s="106"/>
      <c r="D62" s="87"/>
      <c r="E62" s="88"/>
      <c r="F62" s="92"/>
      <c r="G62" s="91"/>
      <c r="H62" s="92"/>
      <c r="I62" s="92" t="n">
        <f aca="false">SUBTOTAL(109,I64:I70)</f>
        <v>13080</v>
      </c>
      <c r="J62" s="107"/>
      <c r="K62" s="94"/>
      <c r="L62" s="92" t="n">
        <f aca="false">SUBTOTAL(109,L64:L70)</f>
        <v>10110</v>
      </c>
      <c r="M62" s="107"/>
      <c r="N62" s="94"/>
      <c r="O62" s="92" t="n">
        <f aca="false">SUBTOTAL(109,O64:O70)</f>
        <v>10764</v>
      </c>
      <c r="P62" s="107"/>
      <c r="Q62" s="94"/>
      <c r="R62" s="92" t="n">
        <f aca="false">SUBTOTAL(109,R64:R70)</f>
        <v>13769</v>
      </c>
      <c r="S62" s="107"/>
      <c r="T62" s="94"/>
      <c r="U62" s="92" t="n">
        <f aca="false">SUBTOTAL(109,U64:U70)</f>
        <v>11332</v>
      </c>
    </row>
    <row r="63" s="53" customFormat="true" ht="15" hidden="false" customHeight="false" outlineLevel="0" collapsed="false">
      <c r="A63" s="96" t="s">
        <v>71</v>
      </c>
      <c r="B63" s="97" t="s">
        <v>72</v>
      </c>
      <c r="C63" s="83"/>
      <c r="D63" s="98"/>
      <c r="E63" s="99"/>
      <c r="F63" s="101"/>
      <c r="G63" s="91"/>
      <c r="H63" s="101"/>
      <c r="I63" s="101"/>
      <c r="J63" s="107"/>
      <c r="K63" s="102"/>
      <c r="L63" s="101"/>
      <c r="M63" s="107"/>
      <c r="N63" s="102"/>
      <c r="O63" s="101"/>
      <c r="P63" s="107"/>
      <c r="Q63" s="102"/>
      <c r="R63" s="101"/>
      <c r="S63" s="107"/>
      <c r="T63" s="102"/>
      <c r="U63" s="101"/>
    </row>
    <row r="64" s="53" customFormat="true" ht="75" hidden="false" customHeight="false" outlineLevel="0" collapsed="false">
      <c r="A64" s="96"/>
      <c r="B64" s="108" t="s">
        <v>73</v>
      </c>
      <c r="C64" s="83" t="s">
        <v>74</v>
      </c>
      <c r="D64" s="51" t="n">
        <v>1</v>
      </c>
      <c r="E64" s="99"/>
      <c r="F64" s="101"/>
      <c r="G64" s="103" t="n">
        <v>1</v>
      </c>
      <c r="H64" s="109" t="n">
        <v>10080</v>
      </c>
      <c r="I64" s="104" t="n">
        <f aca="false">IF($D64&lt;&gt;"",H64*$D64,"")</f>
        <v>10080</v>
      </c>
      <c r="J64" s="107"/>
      <c r="K64" s="105" t="n">
        <f aca="false">IF($G64&lt;&gt;"",IF($G64=1,ROUNDUP($H64*(1-L$3),0),IF($G64=2,ROUNDUP($H64*(1-L$4),0),"")),"")</f>
        <v>7560</v>
      </c>
      <c r="L64" s="104" t="n">
        <f aca="false">IF($D64&lt;&gt;"",K64*$D64,"")</f>
        <v>7560</v>
      </c>
      <c r="M64" s="107"/>
      <c r="N64" s="105" t="n">
        <f aca="false">IF($G64&lt;&gt;"",IF($G64=1,ROUNDUP($H64*(1-O$3),0),IF($G64=2,ROUNDUP($H64*(1-O$4),0),"")),"")</f>
        <v>8064</v>
      </c>
      <c r="O64" s="104" t="n">
        <f aca="false">IF($D64&lt;&gt;"",N64*$D64,"")</f>
        <v>8064</v>
      </c>
      <c r="P64" s="107"/>
      <c r="Q64" s="105" t="n">
        <f aca="false">ROUNDUP(IF($G64&lt;&gt;"",IF($G64=1,ROUNDUP($H64*(1-R$3),0),IF($G64=2,ROUNDUP($H64*(1-R$4),0),"")),"")/0.95,0)</f>
        <v>10611</v>
      </c>
      <c r="R64" s="104" t="n">
        <f aca="false">IF($D64&lt;&gt;"",Q64*$D64,"")</f>
        <v>10611</v>
      </c>
      <c r="S64" s="107"/>
      <c r="T64" s="105" t="n">
        <f aca="false">ROUNDUP(IF($G64&lt;&gt;"",IF($G64=1,ROUNDUP($H64*(1-U$3),0),IF($G64=2,ROUNDUP($H64*(1-U$4),0),"")),"")/0.95,0)</f>
        <v>8489</v>
      </c>
      <c r="U64" s="104" t="n">
        <f aca="false">IF($D64&lt;&gt;"",T64*$D64,"")</f>
        <v>8489</v>
      </c>
    </row>
    <row r="65" s="53" customFormat="true" ht="15" hidden="false" customHeight="false" outlineLevel="0" collapsed="false">
      <c r="A65" s="96" t="s">
        <v>75</v>
      </c>
      <c r="B65" s="97" t="s">
        <v>76</v>
      </c>
      <c r="C65" s="83"/>
      <c r="D65" s="98"/>
      <c r="E65" s="99"/>
      <c r="F65" s="101"/>
      <c r="G65" s="103"/>
      <c r="H65" s="101"/>
      <c r="I65" s="101"/>
      <c r="J65" s="107"/>
      <c r="K65" s="105" t="str">
        <f aca="false">IF($G65&lt;&gt;"",IF($G65=1,ROUNDUP($H65*(1-L$3),0),IF($G65=2,ROUNDUP($H65*(1-L$4),0),"")),"")</f>
        <v/>
      </c>
      <c r="L65" s="101"/>
      <c r="M65" s="107"/>
      <c r="N65" s="105" t="str">
        <f aca="false">IF($G65&lt;&gt;"",IF($G65=1,ROUNDUP($H65*(1-O$3),0),IF($G65=2,ROUNDUP($H65*(1-O$4),0),"")),"")</f>
        <v/>
      </c>
      <c r="O65" s="101"/>
      <c r="P65" s="107"/>
      <c r="Q65" s="102"/>
      <c r="R65" s="101"/>
      <c r="S65" s="107"/>
      <c r="T65" s="102"/>
      <c r="U65" s="101"/>
    </row>
    <row r="66" customFormat="false" ht="75" hidden="false" customHeight="false" outlineLevel="0" collapsed="false">
      <c r="A66" s="81"/>
      <c r="B66" s="108" t="s">
        <v>77</v>
      </c>
      <c r="C66" s="83" t="s">
        <v>78</v>
      </c>
      <c r="D66" s="51" t="n">
        <v>1</v>
      </c>
      <c r="E66" s="84" t="n">
        <v>-2500</v>
      </c>
      <c r="F66" s="104" t="n">
        <f aca="false">IF($D66&lt;&gt;"",E66*$D66,"")</f>
        <v>-2500</v>
      </c>
      <c r="G66" s="103" t="n">
        <v>2</v>
      </c>
      <c r="H66" s="104" t="n">
        <v>3000</v>
      </c>
      <c r="I66" s="104" t="n">
        <f aca="false">IF($D66&lt;&gt;"",H66*$D66,"")</f>
        <v>3000</v>
      </c>
      <c r="J66" s="107"/>
      <c r="K66" s="105" t="n">
        <f aca="false">IF($G66&lt;&gt;"",IF($G66=1,ROUNDUP($H66*(1-L$3),0),IF($G66=2,ROUNDUP($H66*(1-L$4),0),"")),"")</f>
        <v>2550</v>
      </c>
      <c r="L66" s="104" t="n">
        <f aca="false">IF($D66&lt;&gt;"",K66*$D66,"")</f>
        <v>2550</v>
      </c>
      <c r="M66" s="107"/>
      <c r="N66" s="105" t="n">
        <f aca="false">IF($G66&lt;&gt;"",IF($G66=1,ROUNDUP($H66*(1-O$3),0),IF($G66=2,ROUNDUP($H66*(1-O$4),0),"")),"")</f>
        <v>2700</v>
      </c>
      <c r="O66" s="104" t="n">
        <f aca="false">IF($D66&lt;&gt;"",N66*$D66,"")</f>
        <v>2700</v>
      </c>
      <c r="P66" s="107"/>
      <c r="Q66" s="105" t="n">
        <f aca="false">ROUNDUP(IF($G66&lt;&gt;"",IF($G66=1,ROUNDUP($H66*(1-R$3),0),IF($G66=2,ROUNDUP($H66*(1-R$4),0),"")),"")/0.95,0)</f>
        <v>3158</v>
      </c>
      <c r="R66" s="104" t="n">
        <f aca="false">IF($D66&lt;&gt;"",Q66*$D66,"")</f>
        <v>3158</v>
      </c>
      <c r="S66" s="107"/>
      <c r="T66" s="105" t="n">
        <f aca="false">ROUNDUP(IF($G66&lt;&gt;"",IF($G66=1,ROUNDUP($H66*(1-U$3),0),IF($G66=2,ROUNDUP($H66*(1-U$4),0),"")),"")/0.95,0)</f>
        <v>2843</v>
      </c>
      <c r="U66" s="104" t="n">
        <f aca="false">IF($D66&lt;&gt;"",T66*$D66,"")</f>
        <v>2843</v>
      </c>
    </row>
    <row r="67" s="117" customFormat="true" ht="15" hidden="false" customHeight="false" outlineLevel="0" collapsed="false">
      <c r="A67" s="110" t="s">
        <v>79</v>
      </c>
      <c r="B67" s="111" t="s">
        <v>80</v>
      </c>
      <c r="C67" s="112"/>
      <c r="D67" s="113"/>
      <c r="E67" s="114"/>
      <c r="F67" s="114"/>
      <c r="G67" s="91"/>
      <c r="H67" s="115"/>
      <c r="I67" s="115" t="str">
        <f aca="false">IF($D67&lt;&gt;"",H67*$D67,"")</f>
        <v/>
      </c>
      <c r="J67" s="93"/>
      <c r="K67" s="105" t="str">
        <f aca="false">IF($G67&lt;&gt;"",IF($G67=1,ROUNDUP($H67*(1-L$3),0),IF($G67=2,ROUNDUP($H67*(1-L$4),0),"")),"")</f>
        <v/>
      </c>
      <c r="L67" s="115" t="str">
        <f aca="false">IF($D67&lt;&gt;"",K67*$D67,"")</f>
        <v/>
      </c>
      <c r="M67" s="93"/>
      <c r="N67" s="105" t="str">
        <f aca="false">IF($G67&lt;&gt;"",IF($G67=1,ROUNDUP($H67*(1-O$3),0),IF($G67=2,ROUNDUP($H67*(1-O$4),0),"")),"")</f>
        <v/>
      </c>
      <c r="O67" s="115" t="str">
        <f aca="false">IF($D67&lt;&gt;"",N67*$D67,"")</f>
        <v/>
      </c>
      <c r="P67" s="93"/>
      <c r="Q67" s="105"/>
      <c r="R67" s="115" t="str">
        <f aca="false">IF($D67&lt;&gt;"",Q67*$D67,"")</f>
        <v/>
      </c>
      <c r="S67" s="93"/>
      <c r="T67" s="116" t="str">
        <f aca="false">IF($G67&lt;&gt;"",IF($G67=1,ROUNDUP(#REF!*(1-U$3),0),IF($G67=2,ROUNDUP(#REF!*(1-U$4),0),"")),"")</f>
        <v/>
      </c>
      <c r="U67" s="115" t="str">
        <f aca="false">IF($D67&lt;&gt;"",T67*$D67,"")</f>
        <v/>
      </c>
    </row>
    <row r="68" customFormat="false" ht="15" hidden="false" customHeight="false" outlineLevel="0" collapsed="false">
      <c r="A68" s="81" t="s">
        <v>81</v>
      </c>
      <c r="B68" s="82" t="s">
        <v>82</v>
      </c>
      <c r="C68" s="112" t="s">
        <v>83</v>
      </c>
      <c r="D68" s="51" t="n">
        <v>1</v>
      </c>
      <c r="E68" s="84"/>
      <c r="F68" s="84"/>
      <c r="G68" s="103" t="n">
        <v>1</v>
      </c>
      <c r="H68" s="104" t="n">
        <f aca="false">ROUNDUP(20%*SUM(H64),0)</f>
        <v>2016</v>
      </c>
      <c r="I68" s="104" t="s">
        <v>63</v>
      </c>
      <c r="J68" s="93"/>
      <c r="K68" s="105" t="n">
        <f aca="false">IF($G68&lt;&gt;"",IF($G68=1,ROUNDUP($H68*(1-L$3),0),IF($G68=2,ROUNDUP($H68*(1-L$4),0),"")),"")</f>
        <v>1512</v>
      </c>
      <c r="L68" s="104" t="s">
        <v>63</v>
      </c>
      <c r="M68" s="93"/>
      <c r="N68" s="105" t="n">
        <f aca="false">IF($G68&lt;&gt;"",IF($G68=1,ROUNDUP($H68*(1-O$3),0),IF($G68=2,ROUNDUP($H68*(1-O$4),0),"")),"")</f>
        <v>1613</v>
      </c>
      <c r="O68" s="104" t="s">
        <v>63</v>
      </c>
      <c r="P68" s="93"/>
      <c r="Q68" s="105" t="n">
        <f aca="false">ROUNDUP(IF($G68&lt;&gt;"",IF($G68=1,ROUNDUP($H68*(1-R$3),0),IF($G68=2,ROUNDUP($H68*(1-R$4),0),"")),"")/0.95,0)</f>
        <v>2123</v>
      </c>
      <c r="R68" s="104" t="s">
        <v>63</v>
      </c>
      <c r="S68" s="93"/>
      <c r="T68" s="105" t="n">
        <f aca="false">ROUNDUP(IF($G68&lt;&gt;"",IF($G68=1,ROUNDUP($H68*(1-U$3),0),IF($G68=2,ROUNDUP($H68*(1-U$4),0),"")),"")/0.95,0)</f>
        <v>1698</v>
      </c>
      <c r="U68" s="104" t="s">
        <v>63</v>
      </c>
    </row>
    <row r="69" customFormat="false" ht="15" hidden="false" customHeight="false" outlineLevel="0" collapsed="false">
      <c r="A69" s="81" t="s">
        <v>84</v>
      </c>
      <c r="B69" s="82" t="s">
        <v>85</v>
      </c>
      <c r="C69" s="112" t="s">
        <v>86</v>
      </c>
      <c r="D69" s="51" t="n">
        <v>0</v>
      </c>
      <c r="E69" s="84"/>
      <c r="F69" s="84"/>
      <c r="G69" s="103" t="n">
        <v>1</v>
      </c>
      <c r="H69" s="104" t="n">
        <f aca="false">ROUNDUP(H68*1.1,0)</f>
        <v>2218</v>
      </c>
      <c r="I69" s="104" t="n">
        <f aca="false">IF($D69&lt;&gt;"",H69*$D69,"")</f>
        <v>0</v>
      </c>
      <c r="J69" s="93"/>
      <c r="K69" s="105" t="n">
        <f aca="false">IF($G69&lt;&gt;"",IF($G69=1,ROUNDUP($H69*(1-L$3),0),IF($G69=2,ROUNDUP($H69*(1-L$4),0),"")),"")</f>
        <v>1664</v>
      </c>
      <c r="L69" s="104" t="n">
        <f aca="false">IF($D69&lt;&gt;"",K69*$D69,"")</f>
        <v>0</v>
      </c>
      <c r="M69" s="93"/>
      <c r="N69" s="105" t="n">
        <f aca="false">IF($G69&lt;&gt;"",IF($G69=1,ROUNDUP($H69*(1-O$3),0),IF($G69=2,ROUNDUP($H69*(1-O$4),0),"")),"")</f>
        <v>1775</v>
      </c>
      <c r="O69" s="104" t="n">
        <f aca="false">IF($D69&lt;&gt;"",N69*$D69,"")</f>
        <v>0</v>
      </c>
      <c r="P69" s="93"/>
      <c r="Q69" s="105" t="n">
        <f aca="false">ROUNDUP(IF($G69&lt;&gt;"",IF($G69=1,ROUNDUP($H69*(1-R$3),0),IF($G69=2,ROUNDUP($H69*(1-R$4),0),"")),"")/0.95,0)</f>
        <v>2335</v>
      </c>
      <c r="R69" s="104" t="n">
        <f aca="false">IF($D69&lt;&gt;"",Q69*$D69,"")</f>
        <v>0</v>
      </c>
      <c r="S69" s="93"/>
      <c r="T69" s="105" t="n">
        <f aca="false">ROUNDUP(IF($G69&lt;&gt;"",IF($G69=1,ROUNDUP($H69*(1-U$3),0),IF($G69=2,ROUNDUP($H69*(1-U$4),0),"")),"")/0.95,0)</f>
        <v>1869</v>
      </c>
      <c r="U69" s="104" t="n">
        <f aca="false">IF($D69&lt;&gt;"",T69*$D69,"")</f>
        <v>0</v>
      </c>
    </row>
    <row r="70" customFormat="false" ht="15" hidden="false" customHeight="false" outlineLevel="0" collapsed="false">
      <c r="A70" s="81" t="s">
        <v>87</v>
      </c>
      <c r="B70" s="82" t="s">
        <v>88</v>
      </c>
      <c r="C70" s="112" t="s">
        <v>89</v>
      </c>
      <c r="D70" s="51" t="n">
        <v>0</v>
      </c>
      <c r="E70" s="84"/>
      <c r="F70" s="84"/>
      <c r="G70" s="103" t="n">
        <v>1</v>
      </c>
      <c r="H70" s="104" t="n">
        <f aca="false">ROUNDUP(H69*1.1,0)</f>
        <v>2440</v>
      </c>
      <c r="I70" s="104" t="n">
        <f aca="false">IF($D70&lt;&gt;"",H70*$D70,"")</f>
        <v>0</v>
      </c>
      <c r="J70" s="93"/>
      <c r="K70" s="105" t="n">
        <f aca="false">IF($G70&lt;&gt;"",IF($G70=1,ROUNDUP($H70*(1-L$3),0),IF($G70=2,ROUNDUP($H70*(1-L$4),0),"")),"")</f>
        <v>1830</v>
      </c>
      <c r="L70" s="104" t="n">
        <f aca="false">IF($D70&lt;&gt;"",K70*$D70,"")</f>
        <v>0</v>
      </c>
      <c r="M70" s="93"/>
      <c r="N70" s="105" t="n">
        <f aca="false">IF($G70&lt;&gt;"",IF($G70=1,ROUNDUP($H70*(1-O$3),0),IF($G70=2,ROUNDUP($H70*(1-O$4),0),"")),"")</f>
        <v>1952</v>
      </c>
      <c r="O70" s="104" t="n">
        <f aca="false">IF($D70&lt;&gt;"",N70*$D70,"")</f>
        <v>0</v>
      </c>
      <c r="P70" s="93"/>
      <c r="Q70" s="105" t="n">
        <f aca="false">ROUNDUP(IF($G70&lt;&gt;"",IF($G70=1,ROUNDUP($H70*(1-R$3),0),IF($G70=2,ROUNDUP($H70*(1-R$4),0),"")),"")/0.95,0)</f>
        <v>2569</v>
      </c>
      <c r="R70" s="104" t="n">
        <f aca="false">IF($D70&lt;&gt;"",Q70*$D70,"")</f>
        <v>0</v>
      </c>
      <c r="S70" s="93"/>
      <c r="T70" s="105" t="n">
        <f aca="false">ROUNDUP(IF($G70&lt;&gt;"",IF($G70=1,ROUNDUP($H70*(1-U$3),0),IF($G70=2,ROUNDUP($H70*(1-U$4),0),"")),"")/0.95,0)</f>
        <v>2055</v>
      </c>
      <c r="U70" s="104" t="n">
        <f aca="false">IF($D70&lt;&gt;"",T70*$D70,"")</f>
        <v>0</v>
      </c>
    </row>
    <row r="71" customFormat="false" ht="15" hidden="false" customHeight="false" outlineLevel="0" collapsed="false">
      <c r="A71" s="81"/>
      <c r="B71" s="82"/>
      <c r="C71" s="83"/>
      <c r="D71" s="51"/>
      <c r="E71" s="84"/>
      <c r="F71" s="84"/>
      <c r="G71" s="91"/>
      <c r="H71" s="104"/>
      <c r="I71" s="104" t="str">
        <f aca="false">IF($D71&lt;&gt;"",H71*$D71,"")</f>
        <v/>
      </c>
      <c r="J71" s="93"/>
      <c r="K71" s="118" t="str">
        <f aca="false">IF($G71&lt;&gt;"",IF($G71=1,ROUNDUP(#REF!*(1-L$3),0),IF($G71=2,ROUNDUP(#REF!*(1-L$4),0),"")),"")</f>
        <v/>
      </c>
      <c r="L71" s="104" t="str">
        <f aca="false">IF($D71&lt;&gt;"",K71*$D71,"")</f>
        <v/>
      </c>
      <c r="M71" s="93"/>
      <c r="N71" s="118" t="str">
        <f aca="false">IF($G71&lt;&gt;"",IF($G71=1,ROUNDUP(#REF!*(1-O$3),0),IF($G71=2,ROUNDUP(#REF!*(1-O$4),0),"")),"")</f>
        <v/>
      </c>
      <c r="O71" s="104" t="str">
        <f aca="false">IF($D71&lt;&gt;"",N71*$D71,"")</f>
        <v/>
      </c>
      <c r="P71" s="93"/>
      <c r="Q71" s="118" t="str">
        <f aca="false">IF($G71&lt;&gt;"",IF($G71=1,ROUNDUP(#REF!*(1-R$3),0),IF($G71=2,ROUNDUP(#REF!*(1-R$4),0),"")),"")</f>
        <v/>
      </c>
      <c r="R71" s="104" t="str">
        <f aca="false">IF($D71&lt;&gt;"",Q71*$D71,"")</f>
        <v/>
      </c>
      <c r="S71" s="93"/>
      <c r="T71" s="118" t="str">
        <f aca="false">IF($G71&lt;&gt;"",IF($G71=1,ROUNDUP(#REF!*(1-U$3),0),IF($G71=2,ROUNDUP(#REF!*(1-U$4),0),"")),"")</f>
        <v/>
      </c>
      <c r="U71" s="104" t="str">
        <f aca="false">IF($D71&lt;&gt;"",T71*$D71,"")</f>
        <v/>
      </c>
    </row>
    <row r="72" s="95" customFormat="true" ht="15" hidden="false" customHeight="false" outlineLevel="0" collapsed="false">
      <c r="A72" s="41" t="s">
        <v>90</v>
      </c>
      <c r="B72" s="86" t="s">
        <v>19</v>
      </c>
      <c r="C72" s="106"/>
      <c r="D72" s="87"/>
      <c r="E72" s="88"/>
      <c r="F72" s="89"/>
      <c r="G72" s="91"/>
      <c r="H72" s="89"/>
      <c r="I72" s="92" t="n">
        <f aca="false">SUBTOTAL(109,I74:I80)</f>
        <v>13080</v>
      </c>
      <c r="J72" s="93"/>
      <c r="K72" s="94" t="str">
        <f aca="false">IF($G72&lt;&gt;"",IF($G72=1,ROUNDUP(#REF!*(1-L$3),0),IF($G72=2,ROUNDUP(#REF!*(1-L$4),0),"")),"")</f>
        <v/>
      </c>
      <c r="L72" s="92" t="n">
        <f aca="false">SUBTOTAL(109,L74:L80)</f>
        <v>10110</v>
      </c>
      <c r="M72" s="93"/>
      <c r="N72" s="94" t="str">
        <f aca="false">IF($G72&lt;&gt;"",IF($G72=1,ROUNDUP(#REF!*(1-O$3),0),IF($G72=2,ROUNDUP(#REF!*(1-O$4),0),"")),"")</f>
        <v/>
      </c>
      <c r="O72" s="92" t="n">
        <f aca="false">SUBTOTAL(109,O74:O80)</f>
        <v>10764</v>
      </c>
      <c r="P72" s="93"/>
      <c r="Q72" s="94" t="str">
        <f aca="false">IF($G72&lt;&gt;"",IF($G72=1,ROUNDUP(#REF!*(1-R$3),0),IF($G72=2,ROUNDUP(#REF!*(1-R$4),0),"")),"")</f>
        <v/>
      </c>
      <c r="R72" s="92" t="n">
        <f aca="false">SUBTOTAL(109,R74:R80)</f>
        <v>13769</v>
      </c>
      <c r="S72" s="93"/>
      <c r="T72" s="94" t="str">
        <f aca="false">IF($G72&lt;&gt;"",IF($G72=1,ROUNDUP(#REF!*(1-U$3),0),IF($G72=2,ROUNDUP(#REF!*(1-U$4),0),"")),"")</f>
        <v/>
      </c>
      <c r="U72" s="92" t="n">
        <f aca="false">SUBTOTAL(109,U74:U80)</f>
        <v>11332</v>
      </c>
    </row>
    <row r="73" s="53" customFormat="true" ht="15" hidden="false" customHeight="false" outlineLevel="0" collapsed="false">
      <c r="A73" s="96" t="s">
        <v>91</v>
      </c>
      <c r="B73" s="97" t="s">
        <v>92</v>
      </c>
      <c r="C73" s="119"/>
      <c r="D73" s="98"/>
      <c r="E73" s="99"/>
      <c r="F73" s="100"/>
      <c r="G73" s="91"/>
      <c r="H73" s="100"/>
      <c r="I73" s="101"/>
      <c r="J73" s="93"/>
      <c r="K73" s="102"/>
      <c r="L73" s="101"/>
      <c r="M73" s="93"/>
      <c r="N73" s="102"/>
      <c r="O73" s="101"/>
      <c r="P73" s="93"/>
      <c r="Q73" s="102"/>
      <c r="R73" s="101"/>
      <c r="S73" s="93"/>
      <c r="T73" s="102"/>
      <c r="U73" s="101"/>
    </row>
    <row r="74" customFormat="false" ht="15" hidden="false" customHeight="false" outlineLevel="0" collapsed="false">
      <c r="A74" s="120"/>
      <c r="B74" s="121" t="s">
        <v>93</v>
      </c>
      <c r="C74" s="112" t="s">
        <v>94</v>
      </c>
      <c r="D74" s="113" t="n">
        <v>1</v>
      </c>
      <c r="E74" s="114"/>
      <c r="F74" s="84" t="n">
        <f aca="false">E74*D74</f>
        <v>0</v>
      </c>
      <c r="G74" s="103" t="n">
        <v>1</v>
      </c>
      <c r="H74" s="115" t="n">
        <v>10080</v>
      </c>
      <c r="I74" s="104" t="n">
        <f aca="false">IF($D74&lt;&gt;"",H74*$D74,"")</f>
        <v>10080</v>
      </c>
      <c r="J74" s="93"/>
      <c r="K74" s="105" t="n">
        <f aca="false">IF($G74&lt;&gt;"",IF($G74=1,ROUNDUP($H74*(1-L$3),0),IF($G74=2,ROUNDUP($H74*(1-L$4),0),"")),"")</f>
        <v>7560</v>
      </c>
      <c r="L74" s="104" t="n">
        <f aca="false">IF($D74&lt;&gt;"",K74*$D74,"")</f>
        <v>7560</v>
      </c>
      <c r="M74" s="93"/>
      <c r="N74" s="105" t="n">
        <f aca="false">IF($G74&lt;&gt;"",IF($G74=1,ROUNDUP($H74*(1-O$3),0),IF($G74=2,ROUNDUP($H74*(1-O$4),0),"")),"")</f>
        <v>8064</v>
      </c>
      <c r="O74" s="104" t="n">
        <f aca="false">IF($D74&lt;&gt;"",N74*$D74,"")</f>
        <v>8064</v>
      </c>
      <c r="P74" s="93"/>
      <c r="Q74" s="105" t="n">
        <f aca="false">ROUNDUP(IF($G74&lt;&gt;"",IF($G74=1,ROUNDUP($H74*(1-R$3),0),IF($G74=2,ROUNDUP($H74*(1-R$4),0),"")),"")/0.95,0)</f>
        <v>10611</v>
      </c>
      <c r="R74" s="104" t="n">
        <f aca="false">IF($D74&lt;&gt;"",Q74*$D74,"")</f>
        <v>10611</v>
      </c>
      <c r="S74" s="93"/>
      <c r="T74" s="105" t="n">
        <f aca="false">ROUNDUP(IF($G74&lt;&gt;"",IF($G74=1,ROUNDUP($H74*(1-U$3),0),IF($G74=2,ROUNDUP($H74*(1-U$4),0),"")),"")/0.95,0)</f>
        <v>8489</v>
      </c>
      <c r="U74" s="104" t="n">
        <f aca="false">IF($D74&lt;&gt;"",T74*$D74,"")</f>
        <v>8489</v>
      </c>
    </row>
    <row r="75" s="53" customFormat="true" ht="15" hidden="false" customHeight="false" outlineLevel="0" collapsed="false">
      <c r="A75" s="96" t="s">
        <v>95</v>
      </c>
      <c r="B75" s="97" t="s">
        <v>96</v>
      </c>
      <c r="C75" s="119"/>
      <c r="D75" s="98"/>
      <c r="E75" s="99"/>
      <c r="F75" s="100"/>
      <c r="G75" s="103"/>
      <c r="H75" s="100"/>
      <c r="I75" s="101"/>
      <c r="J75" s="93"/>
      <c r="K75" s="105" t="str">
        <f aca="false">IF($G75&lt;&gt;"",IF($G75=1,ROUNDUP($H75*(1-L$3),0),IF($G75=2,ROUNDUP($H75*(1-L$4),0),"")),"")</f>
        <v/>
      </c>
      <c r="L75" s="101"/>
      <c r="M75" s="93"/>
      <c r="N75" s="105" t="str">
        <f aca="false">IF($G75&lt;&gt;"",IF($G75=1,ROUNDUP($H75*(1-O$3),0),IF($G75=2,ROUNDUP($H75*(1-O$4),0),"")),"")</f>
        <v/>
      </c>
      <c r="O75" s="101"/>
      <c r="P75" s="93"/>
      <c r="Q75" s="102"/>
      <c r="R75" s="101"/>
      <c r="S75" s="93"/>
      <c r="T75" s="102"/>
      <c r="U75" s="101"/>
    </row>
    <row r="76" customFormat="false" ht="105" hidden="false" customHeight="false" outlineLevel="0" collapsed="false">
      <c r="A76" s="120"/>
      <c r="B76" s="121" t="s">
        <v>97</v>
      </c>
      <c r="C76" s="112" t="s">
        <v>98</v>
      </c>
      <c r="D76" s="113" t="n">
        <v>1</v>
      </c>
      <c r="E76" s="114" t="n">
        <v>-2500</v>
      </c>
      <c r="F76" s="104" t="n">
        <f aca="false">IF($D76&lt;&gt;"",E76*$D76,"")</f>
        <v>-2500</v>
      </c>
      <c r="G76" s="103" t="n">
        <v>2</v>
      </c>
      <c r="H76" s="115" t="n">
        <v>3000</v>
      </c>
      <c r="I76" s="104" t="n">
        <f aca="false">IF($D76&lt;&gt;"",H76*$D76,"")</f>
        <v>3000</v>
      </c>
      <c r="J76" s="93"/>
      <c r="K76" s="105" t="n">
        <f aca="false">IF($G76&lt;&gt;"",IF($G76=1,ROUNDUP($H76*(1-L$3),0),IF($G76=2,ROUNDUP($H76*(1-L$4),0),"")),"")</f>
        <v>2550</v>
      </c>
      <c r="L76" s="104" t="n">
        <f aca="false">IF($D76&lt;&gt;"",K76*$D76,"")</f>
        <v>2550</v>
      </c>
      <c r="M76" s="93"/>
      <c r="N76" s="105" t="n">
        <f aca="false">IF($G76&lt;&gt;"",IF($G76=1,ROUNDUP($H76*(1-O$3),0),IF($G76=2,ROUNDUP($H76*(1-O$4),0),"")),"")</f>
        <v>2700</v>
      </c>
      <c r="O76" s="104" t="n">
        <f aca="false">IF($D76&lt;&gt;"",N76*$D76,"")</f>
        <v>2700</v>
      </c>
      <c r="P76" s="93"/>
      <c r="Q76" s="105" t="n">
        <f aca="false">ROUNDUP(IF($G76&lt;&gt;"",IF($G76=1,ROUNDUP($H76*(1-R$3),0),IF($G76=2,ROUNDUP($H76*(1-R$4),0),"")),"")/0.95,0)</f>
        <v>3158</v>
      </c>
      <c r="R76" s="104" t="n">
        <f aca="false">IF($D76&lt;&gt;"",Q76*$D76,"")</f>
        <v>3158</v>
      </c>
      <c r="S76" s="93"/>
      <c r="T76" s="105" t="n">
        <f aca="false">ROUNDUP(IF($G76&lt;&gt;"",IF($G76=1,ROUNDUP($H76*(1-U$3),0),IF($G76=2,ROUNDUP($H76*(1-U$4),0),"")),"")/0.95,0)</f>
        <v>2843</v>
      </c>
      <c r="U76" s="104" t="n">
        <f aca="false">IF($D76&lt;&gt;"",T76*$D76,"")</f>
        <v>2843</v>
      </c>
    </row>
    <row r="77" customFormat="false" ht="15" hidden="false" customHeight="false" outlineLevel="0" collapsed="false">
      <c r="A77" s="122" t="s">
        <v>99</v>
      </c>
      <c r="B77" s="123" t="s">
        <v>100</v>
      </c>
      <c r="C77" s="124"/>
      <c r="D77" s="46"/>
      <c r="E77" s="84"/>
      <c r="F77" s="84"/>
      <c r="G77" s="91"/>
      <c r="H77" s="125"/>
      <c r="I77" s="104" t="str">
        <f aca="false">IF($D77&lt;&gt;"",H77*$D77,"")</f>
        <v/>
      </c>
      <c r="J77" s="93"/>
      <c r="K77" s="105" t="str">
        <f aca="false">IF($G77&lt;&gt;"",IF($G77=1,ROUNDUP($H77*(1-L$3),0),IF($G77=2,ROUNDUP($H77*(1-L$4),0),"")),"")</f>
        <v/>
      </c>
      <c r="L77" s="104" t="str">
        <f aca="false">IF($D77&lt;&gt;"",K77*$D77,"")</f>
        <v/>
      </c>
      <c r="M77" s="93"/>
      <c r="N77" s="105" t="str">
        <f aca="false">IF($G77&lt;&gt;"",IF($G77=1,ROUNDUP($H77*(1-O$3),0),IF($G77=2,ROUNDUP($H77*(1-O$4),0),"")),"")</f>
        <v/>
      </c>
      <c r="O77" s="104" t="str">
        <f aca="false">IF($D77&lt;&gt;"",N77*$D77,"")</f>
        <v/>
      </c>
      <c r="P77" s="93"/>
      <c r="Q77" s="126"/>
      <c r="R77" s="104" t="str">
        <f aca="false">IF($D77&lt;&gt;"",Q77*$D77,"")</f>
        <v/>
      </c>
      <c r="S77" s="93"/>
      <c r="T77" s="126" t="str">
        <f aca="false">IF($G77&lt;&gt;"",IF($G77=1,ROUNDUP(#REF!*(1-U$3),0),IF($G77=2,ROUNDUP(#REF!*(1-U$4),0),"")),"")</f>
        <v/>
      </c>
      <c r="U77" s="104" t="str">
        <f aca="false">IF($D77&lt;&gt;"",T77*$D77,"")</f>
        <v/>
      </c>
    </row>
    <row r="78" customFormat="false" ht="15" hidden="false" customHeight="false" outlineLevel="0" collapsed="false">
      <c r="A78" s="81" t="s">
        <v>101</v>
      </c>
      <c r="B78" s="82" t="s">
        <v>102</v>
      </c>
      <c r="C78" s="83" t="s">
        <v>103</v>
      </c>
      <c r="D78" s="51" t="n">
        <v>1</v>
      </c>
      <c r="E78" s="84"/>
      <c r="F78" s="84"/>
      <c r="G78" s="103" t="n">
        <v>1</v>
      </c>
      <c r="H78" s="104" t="n">
        <f aca="false">ROUNDUP(20%*SUM(H74),0)</f>
        <v>2016</v>
      </c>
      <c r="I78" s="104" t="s">
        <v>63</v>
      </c>
      <c r="J78" s="93"/>
      <c r="K78" s="105" t="n">
        <f aca="false">IF($G78&lt;&gt;"",IF($G78=1,ROUNDUP($H78*(1-L$3),0),IF($G78=2,ROUNDUP($H78*(1-L$4),0),"")),"")</f>
        <v>1512</v>
      </c>
      <c r="L78" s="104" t="s">
        <v>63</v>
      </c>
      <c r="M78" s="93"/>
      <c r="N78" s="105" t="n">
        <f aca="false">IF($G78&lt;&gt;"",IF($G78=1,ROUNDUP($H78*(1-O$3),0),IF($G78=2,ROUNDUP($H78*(1-O$4),0),"")),"")</f>
        <v>1613</v>
      </c>
      <c r="O78" s="104" t="s">
        <v>63</v>
      </c>
      <c r="P78" s="93"/>
      <c r="Q78" s="105" t="n">
        <f aca="false">ROUNDUP(IF($G78&lt;&gt;"",IF($G78=1,ROUNDUP($H78*(1-R$3),0),IF($G78=2,ROUNDUP($H78*(1-R$4),0),"")),"")/0.95,0)</f>
        <v>2123</v>
      </c>
      <c r="R78" s="104" t="s">
        <v>63</v>
      </c>
      <c r="S78" s="93"/>
      <c r="T78" s="105" t="n">
        <f aca="false">ROUNDUP(IF($G78&lt;&gt;"",IF($G78=1,ROUNDUP($H78*(1-U$3),0),IF($G78=2,ROUNDUP($H78*(1-U$4),0),"")),"")/0.95,0)</f>
        <v>1698</v>
      </c>
      <c r="U78" s="104" t="s">
        <v>63</v>
      </c>
    </row>
    <row r="79" customFormat="false" ht="15" hidden="false" customHeight="false" outlineLevel="0" collapsed="false">
      <c r="A79" s="81" t="s">
        <v>104</v>
      </c>
      <c r="B79" s="82" t="s">
        <v>105</v>
      </c>
      <c r="C79" s="83" t="s">
        <v>106</v>
      </c>
      <c r="D79" s="51" t="n">
        <v>0</v>
      </c>
      <c r="E79" s="84"/>
      <c r="F79" s="84"/>
      <c r="G79" s="103" t="n">
        <v>1</v>
      </c>
      <c r="H79" s="104" t="n">
        <f aca="false">ROUNDUP(H78*1.1,0)</f>
        <v>2218</v>
      </c>
      <c r="I79" s="104" t="n">
        <f aca="false">IF($D79&lt;&gt;"",H79*$D79,"")</f>
        <v>0</v>
      </c>
      <c r="J79" s="93"/>
      <c r="K79" s="105" t="n">
        <f aca="false">IF($G79&lt;&gt;"",IF($G79=1,ROUNDUP($H79*(1-L$3),0),IF($G79=2,ROUNDUP($H79*(1-L$4),0),"")),"")</f>
        <v>1664</v>
      </c>
      <c r="L79" s="104" t="n">
        <f aca="false">IF($D79&lt;&gt;"",K79*$D79,"")</f>
        <v>0</v>
      </c>
      <c r="M79" s="93"/>
      <c r="N79" s="105" t="n">
        <f aca="false">IF($G79&lt;&gt;"",IF($G79=1,ROUNDUP($H79*(1-O$3),0),IF($G79=2,ROUNDUP($H79*(1-O$4),0),"")),"")</f>
        <v>1775</v>
      </c>
      <c r="O79" s="104" t="n">
        <f aca="false">IF($D79&lt;&gt;"",N79*$D79,"")</f>
        <v>0</v>
      </c>
      <c r="P79" s="93"/>
      <c r="Q79" s="105" t="n">
        <f aca="false">ROUNDUP(IF($G79&lt;&gt;"",IF($G79=1,ROUNDUP($H79*(1-R$3),0),IF($G79=2,ROUNDUP($H79*(1-R$4),0),"")),"")/0.95,0)</f>
        <v>2335</v>
      </c>
      <c r="R79" s="104" t="n">
        <f aca="false">IF($D79&lt;&gt;"",Q79*$D79,"")</f>
        <v>0</v>
      </c>
      <c r="S79" s="93"/>
      <c r="T79" s="105" t="n">
        <f aca="false">ROUNDUP(IF($G79&lt;&gt;"",IF($G79=1,ROUNDUP($H79*(1-U$3),0),IF($G79=2,ROUNDUP($H79*(1-U$4),0),"")),"")/0.95,0)</f>
        <v>1869</v>
      </c>
      <c r="U79" s="104" t="n">
        <f aca="false">IF($D79&lt;&gt;"",T79*$D79,"")</f>
        <v>0</v>
      </c>
    </row>
    <row r="80" customFormat="false" ht="15" hidden="false" customHeight="false" outlineLevel="0" collapsed="false">
      <c r="A80" s="81" t="s">
        <v>107</v>
      </c>
      <c r="B80" s="82" t="s">
        <v>108</v>
      </c>
      <c r="C80" s="83" t="s">
        <v>109</v>
      </c>
      <c r="D80" s="51" t="n">
        <v>0</v>
      </c>
      <c r="E80" s="84"/>
      <c r="F80" s="84"/>
      <c r="G80" s="103" t="n">
        <v>1</v>
      </c>
      <c r="H80" s="104" t="n">
        <f aca="false">ROUNDUP(H79*1.1,0)</f>
        <v>2440</v>
      </c>
      <c r="I80" s="104" t="n">
        <f aca="false">IF($D80&lt;&gt;"",H80*$D80,"")</f>
        <v>0</v>
      </c>
      <c r="J80" s="93"/>
      <c r="K80" s="105" t="n">
        <f aca="false">IF($G80&lt;&gt;"",IF($G80=1,ROUNDUP($H80*(1-L$3),0),IF($G80=2,ROUNDUP($H80*(1-L$4),0),"")),"")</f>
        <v>1830</v>
      </c>
      <c r="L80" s="104" t="n">
        <f aca="false">IF($D80&lt;&gt;"",K80*$D80,"")</f>
        <v>0</v>
      </c>
      <c r="M80" s="93"/>
      <c r="N80" s="105" t="n">
        <f aca="false">IF($G80&lt;&gt;"",IF($G80=1,ROUNDUP($H80*(1-O$3),0),IF($G80=2,ROUNDUP($H80*(1-O$4),0),"")),"")</f>
        <v>1952</v>
      </c>
      <c r="O80" s="104" t="n">
        <f aca="false">IF($D80&lt;&gt;"",N80*$D80,"")</f>
        <v>0</v>
      </c>
      <c r="P80" s="93"/>
      <c r="Q80" s="105" t="n">
        <f aca="false">ROUNDUP(IF($G80&lt;&gt;"",IF($G80=1,ROUNDUP($H80*(1-R$3),0),IF($G80=2,ROUNDUP($H80*(1-R$4),0),"")),"")/0.95,0)</f>
        <v>2569</v>
      </c>
      <c r="R80" s="104" t="n">
        <f aca="false">IF($D80&lt;&gt;"",Q80*$D80,"")</f>
        <v>0</v>
      </c>
      <c r="S80" s="93"/>
      <c r="T80" s="105" t="n">
        <f aca="false">ROUNDUP(IF($G80&lt;&gt;"",IF($G80=1,ROUNDUP($H80*(1-U$3),0),IF($G80=2,ROUNDUP($H80*(1-U$4),0),"")),"")/0.95,0)</f>
        <v>2055</v>
      </c>
      <c r="U80" s="104" t="n">
        <f aca="false">IF($D80&lt;&gt;"",T80*$D80,"")</f>
        <v>0</v>
      </c>
    </row>
    <row r="81" s="8" customFormat="true" ht="15" hidden="false" customHeight="false" outlineLevel="0" collapsed="false">
      <c r="A81" s="81"/>
      <c r="B81" s="82"/>
      <c r="C81" s="83"/>
      <c r="D81" s="51"/>
      <c r="E81" s="84"/>
      <c r="F81" s="84"/>
      <c r="G81" s="6"/>
      <c r="H81" s="84"/>
      <c r="I81" s="84"/>
      <c r="K81" s="85"/>
      <c r="L81" s="84"/>
      <c r="N81" s="85"/>
      <c r="O81" s="84"/>
      <c r="Q81" s="85"/>
      <c r="R81" s="84"/>
      <c r="T81" s="85"/>
      <c r="U81" s="84"/>
    </row>
    <row r="82" s="8" customFormat="true" ht="15" hidden="false" customHeight="false" outlineLevel="0" collapsed="false">
      <c r="A82" s="41" t="s">
        <v>110</v>
      </c>
      <c r="B82" s="86" t="s">
        <v>111</v>
      </c>
      <c r="C82" s="87"/>
      <c r="D82" s="87"/>
      <c r="E82" s="88"/>
      <c r="F82" s="89"/>
      <c r="G82" s="6"/>
      <c r="H82" s="89"/>
      <c r="I82" s="89"/>
      <c r="K82" s="90"/>
      <c r="L82" s="89"/>
      <c r="N82" s="90"/>
      <c r="O82" s="89"/>
      <c r="Q82" s="90"/>
      <c r="R82" s="89"/>
      <c r="T82" s="90"/>
      <c r="U82" s="89"/>
    </row>
    <row r="83" s="8" customFormat="true" ht="15" hidden="false" customHeight="false" outlineLevel="0" collapsed="false">
      <c r="A83" s="81"/>
      <c r="B83" s="82"/>
      <c r="C83" s="83"/>
      <c r="D83" s="51"/>
      <c r="E83" s="84"/>
      <c r="F83" s="84"/>
      <c r="G83" s="6"/>
      <c r="H83" s="84"/>
      <c r="I83" s="84"/>
      <c r="K83" s="85"/>
      <c r="L83" s="84"/>
      <c r="N83" s="85"/>
      <c r="O83" s="84"/>
      <c r="Q83" s="85"/>
      <c r="R83" s="84"/>
      <c r="T83" s="85"/>
      <c r="U83" s="84"/>
    </row>
    <row r="84" s="95" customFormat="true" ht="15" hidden="false" customHeight="false" outlineLevel="0" collapsed="false">
      <c r="A84" s="41" t="s">
        <v>49</v>
      </c>
      <c r="B84" s="86" t="s">
        <v>21</v>
      </c>
      <c r="C84" s="106"/>
      <c r="D84" s="127"/>
      <c r="E84" s="128"/>
      <c r="F84" s="89"/>
      <c r="G84" s="91"/>
      <c r="H84" s="129"/>
      <c r="I84" s="92" t="n">
        <f aca="false">SUBTOTAL(109,I85:I120)</f>
        <v>1445940</v>
      </c>
      <c r="J84" s="93"/>
      <c r="K84" s="130" t="str">
        <f aca="false">IF($G84&lt;&gt;"",IF($G84=1,ROUNDUP(#REF!*(1-L$3),0),IF($G84=2,ROUNDUP(#REF!*(1-L$4),0),"")),"")</f>
        <v/>
      </c>
      <c r="L84" s="92" t="n">
        <f aca="false">SUBTOTAL(109,L85:L120)</f>
        <v>1093172</v>
      </c>
      <c r="M84" s="93"/>
      <c r="N84" s="130" t="str">
        <f aca="false">IF($G84&lt;&gt;"",IF($G84=1,ROUNDUP(#REF!*(1-O$3),0),IF($G84=2,ROUNDUP(#REF!*(1-O$4),0),"")),"")</f>
        <v/>
      </c>
      <c r="O84" s="92" t="n">
        <f aca="false">SUBTOTAL(109,O85:O120)</f>
        <v>1165356</v>
      </c>
      <c r="P84" s="93"/>
      <c r="Q84" s="130" t="str">
        <f aca="false">IF($G84&lt;&gt;"",IF($G84=1,ROUNDUP(#REF!*(1-R$3),0),IF($G84=2,ROUNDUP(#REF!*(1-R$4),0),"")),"")</f>
        <v/>
      </c>
      <c r="R84" s="92" t="n">
        <f aca="false">SUBTOTAL(109,R85:R120)</f>
        <v>1522176</v>
      </c>
      <c r="S84" s="93"/>
      <c r="T84" s="130" t="str">
        <f aca="false">IF($G84&lt;&gt;"",IF($G84=1,ROUNDUP(#REF!*(1-U$3),0),IF($G84=2,ROUNDUP(#REF!*(1-U$4),0),"")),"")</f>
        <v/>
      </c>
      <c r="U84" s="92" t="n">
        <f aca="false">SUBTOTAL(109,U85:U120)</f>
        <v>1226735</v>
      </c>
    </row>
    <row r="85" customFormat="false" ht="15" hidden="false" customHeight="false" outlineLevel="0" collapsed="false">
      <c r="A85" s="96" t="s">
        <v>112</v>
      </c>
      <c r="B85" s="97" t="s">
        <v>113</v>
      </c>
      <c r="C85" s="83"/>
      <c r="D85" s="51"/>
      <c r="E85" s="84"/>
      <c r="F85" s="84"/>
      <c r="G85" s="91"/>
      <c r="H85" s="104"/>
      <c r="I85" s="104" t="str">
        <f aca="false">IF($D85&lt;&gt;"",H85*$D85,"")</f>
        <v/>
      </c>
      <c r="J85" s="93"/>
      <c r="K85" s="118" t="str">
        <f aca="false">IF($G85&lt;&gt;"",IF($G85=1,ROUNDUP(#REF!*(1-L$3),0),IF($G85=2,ROUNDUP(#REF!*(1-L$4),0),"")),"")</f>
        <v/>
      </c>
      <c r="L85" s="104" t="str">
        <f aca="false">IF($D85&lt;&gt;"",K85*$D85,"")</f>
        <v/>
      </c>
      <c r="M85" s="93"/>
      <c r="N85" s="118" t="str">
        <f aca="false">IF($G85&lt;&gt;"",IF($G85=1,ROUNDUP(#REF!*(1-O$3),0),IF($G85=2,ROUNDUP(#REF!*(1-O$4),0),"")),"")</f>
        <v/>
      </c>
      <c r="O85" s="104" t="str">
        <f aca="false">IF($D85&lt;&gt;"",N85*$D85,"")</f>
        <v/>
      </c>
      <c r="P85" s="93"/>
      <c r="Q85" s="118" t="str">
        <f aca="false">IF($G85&lt;&gt;"",IF($G85=1,ROUNDUP(#REF!*(1-R$3),0),IF($G85=2,ROUNDUP(#REF!*(1-R$4),0),"")),"")</f>
        <v/>
      </c>
      <c r="R85" s="104" t="str">
        <f aca="false">IF($D85&lt;&gt;"",Q85*$D85,"")</f>
        <v/>
      </c>
      <c r="S85" s="93"/>
      <c r="T85" s="118" t="str">
        <f aca="false">IF($G85&lt;&gt;"",IF($G85=1,ROUNDUP(#REF!*(1-U$3),0),IF($G85=2,ROUNDUP(#REF!*(1-U$4),0),"")),"")</f>
        <v/>
      </c>
      <c r="U85" s="104" t="str">
        <f aca="false">IF($D85&lt;&gt;"",T85*$D85,"")</f>
        <v/>
      </c>
    </row>
    <row r="86" customFormat="false" ht="45" hidden="false" customHeight="false" outlineLevel="0" collapsed="false">
      <c r="A86" s="81" t="s">
        <v>114</v>
      </c>
      <c r="B86" s="82" t="s">
        <v>115</v>
      </c>
      <c r="C86" s="131" t="s">
        <v>116</v>
      </c>
      <c r="D86" s="132" t="n">
        <v>1</v>
      </c>
      <c r="E86" s="84"/>
      <c r="F86" s="84"/>
      <c r="G86" s="103" t="n">
        <v>1</v>
      </c>
      <c r="H86" s="133" t="n">
        <v>120000</v>
      </c>
      <c r="I86" s="104" t="n">
        <f aca="false">IF($D86&lt;&gt;"",H86*$D86,"")</f>
        <v>120000</v>
      </c>
      <c r="J86" s="93"/>
      <c r="K86" s="105" t="n">
        <f aca="false">IF($G86&lt;&gt;"",IF($G86=1,ROUNDUP($H86*(1-L$3),0),IF($G86=2,ROUNDUP($H86*(1-L$4),0),"")),"")</f>
        <v>90000</v>
      </c>
      <c r="L86" s="104" t="n">
        <f aca="false">IF($D86&lt;&gt;"",K86*$D86,"")</f>
        <v>90000</v>
      </c>
      <c r="M86" s="93"/>
      <c r="N86" s="105" t="n">
        <f aca="false">IF($G86&lt;&gt;"",IF($G86=1,ROUNDUP($H86*(1-O$3),0),IF($G86=2,ROUNDUP($H86*(1-O$4),0),"")),"")</f>
        <v>96000</v>
      </c>
      <c r="O86" s="104" t="n">
        <f aca="false">IF($D86&lt;&gt;"",N86*$D86,"")</f>
        <v>96000</v>
      </c>
      <c r="P86" s="93"/>
      <c r="Q86" s="105" t="n">
        <f aca="false">ROUNDUP(IF($G86&lt;&gt;"",IF($G86=1,ROUNDUP($H86*(1-R$3),0),IF($G86=2,ROUNDUP($H86*(1-R$4),0),"")),"")/0.95,0)</f>
        <v>126316</v>
      </c>
      <c r="R86" s="104" t="n">
        <f aca="false">IF($D86&lt;&gt;"",Q86*$D86,"")</f>
        <v>126316</v>
      </c>
      <c r="S86" s="93"/>
      <c r="T86" s="105" t="n">
        <f aca="false">ROUNDUP(IF($G86&lt;&gt;"",IF($G86=1,ROUNDUP($H86*(1-U$3),0),IF($G86=2,ROUNDUP($H86*(1-U$4),0),"")),"")/0.95,0)</f>
        <v>101053</v>
      </c>
      <c r="U86" s="104" t="n">
        <f aca="false">IF($D86&lt;&gt;"",T86*$D86,"")</f>
        <v>101053</v>
      </c>
    </row>
    <row r="87" customFormat="false" ht="15" hidden="false" customHeight="false" outlineLevel="0" collapsed="false">
      <c r="A87" s="81" t="s">
        <v>117</v>
      </c>
      <c r="B87" s="82" t="s">
        <v>118</v>
      </c>
      <c r="C87" s="131" t="s">
        <v>119</v>
      </c>
      <c r="D87" s="132" t="n">
        <v>1</v>
      </c>
      <c r="E87" s="84"/>
      <c r="F87" s="84"/>
      <c r="G87" s="103" t="n">
        <v>1</v>
      </c>
      <c r="H87" s="133" t="n">
        <v>36000</v>
      </c>
      <c r="I87" s="104" t="n">
        <f aca="false">IF($D87&lt;&gt;"",H87*$D87,"")</f>
        <v>36000</v>
      </c>
      <c r="J87" s="93"/>
      <c r="K87" s="105" t="n">
        <f aca="false">IF($G87&lt;&gt;"",IF($G87=1,ROUNDUP($H87*(1-L$3),0),IF($G87=2,ROUNDUP($H87*(1-L$4),0),"")),"")</f>
        <v>27000</v>
      </c>
      <c r="L87" s="104" t="n">
        <f aca="false">IF($D87&lt;&gt;"",K87*$D87,"")</f>
        <v>27000</v>
      </c>
      <c r="M87" s="93"/>
      <c r="N87" s="105" t="n">
        <f aca="false">IF($G87&lt;&gt;"",IF($G87=1,ROUNDUP($H87*(1-O$3),0),IF($G87=2,ROUNDUP($H87*(1-O$4),0),"")),"")</f>
        <v>28800</v>
      </c>
      <c r="O87" s="104" t="n">
        <f aca="false">IF($D87&lt;&gt;"",N87*$D87,"")</f>
        <v>28800</v>
      </c>
      <c r="P87" s="93"/>
      <c r="Q87" s="105" t="n">
        <f aca="false">ROUNDUP(IF($G87&lt;&gt;"",IF($G87=1,ROUNDUP($H87*(1-R$3),0),IF($G87=2,ROUNDUP($H87*(1-R$4),0),"")),"")/0.95,0)</f>
        <v>37895</v>
      </c>
      <c r="R87" s="104" t="n">
        <f aca="false">IF($D87&lt;&gt;"",Q87*$D87,"")</f>
        <v>37895</v>
      </c>
      <c r="S87" s="93"/>
      <c r="T87" s="105" t="n">
        <f aca="false">ROUNDUP(IF($G87&lt;&gt;"",IF($G87=1,ROUNDUP($H87*(1-U$3),0),IF($G87=2,ROUNDUP($H87*(1-U$4),0),"")),"")/0.95,0)</f>
        <v>30316</v>
      </c>
      <c r="U87" s="104" t="n">
        <f aca="false">IF($D87&lt;&gt;"",T87*$D87,"")</f>
        <v>30316</v>
      </c>
    </row>
    <row r="88" customFormat="false" ht="15" hidden="false" customHeight="false" outlineLevel="0" collapsed="false">
      <c r="A88" s="81" t="s">
        <v>120</v>
      </c>
      <c r="B88" s="82" t="s">
        <v>121</v>
      </c>
      <c r="C88" s="134" t="s">
        <v>122</v>
      </c>
      <c r="D88" s="51" t="n">
        <v>1</v>
      </c>
      <c r="E88" s="84"/>
      <c r="F88" s="84"/>
      <c r="G88" s="103" t="n">
        <v>1</v>
      </c>
      <c r="H88" s="133" t="n">
        <v>11400</v>
      </c>
      <c r="I88" s="104" t="n">
        <f aca="false">IF($D88&lt;&gt;"",H88*$D88,"")</f>
        <v>11400</v>
      </c>
      <c r="J88" s="93"/>
      <c r="K88" s="105" t="n">
        <f aca="false">IF($G88&lt;&gt;"",IF($G88=1,ROUNDUP($H88*(1-L$3),0),IF($G88=2,ROUNDUP($H88*(1-L$4),0),"")),"")</f>
        <v>8550</v>
      </c>
      <c r="L88" s="104" t="n">
        <f aca="false">IF($D88&lt;&gt;"",K88*$D88,"")</f>
        <v>8550</v>
      </c>
      <c r="M88" s="93"/>
      <c r="N88" s="105" t="n">
        <f aca="false">IF($G88&lt;&gt;"",IF($G88=1,ROUNDUP($H88*(1-O$3),0),IF($G88=2,ROUNDUP($H88*(1-O$4),0),"")),"")</f>
        <v>9120</v>
      </c>
      <c r="O88" s="104" t="n">
        <f aca="false">IF($D88&lt;&gt;"",N88*$D88,"")</f>
        <v>9120</v>
      </c>
      <c r="P88" s="93"/>
      <c r="Q88" s="105" t="n">
        <f aca="false">ROUNDUP(IF($G88&lt;&gt;"",IF($G88=1,ROUNDUP($H88*(1-R$3),0),IF($G88=2,ROUNDUP($H88*(1-R$4),0),"")),"")/0.95,0)</f>
        <v>12000</v>
      </c>
      <c r="R88" s="104" t="n">
        <f aca="false">IF($D88&lt;&gt;"",Q88*$D88,"")</f>
        <v>12000</v>
      </c>
      <c r="S88" s="93"/>
      <c r="T88" s="105" t="n">
        <f aca="false">ROUNDUP(IF($G88&lt;&gt;"",IF($G88=1,ROUNDUP($H88*(1-U$3),0),IF($G88=2,ROUNDUP($H88*(1-U$4),0),"")),"")/0.95,0)</f>
        <v>9600</v>
      </c>
      <c r="U88" s="104" t="n">
        <f aca="false">IF($D88&lt;&gt;"",T88*$D88,"")</f>
        <v>9600</v>
      </c>
    </row>
    <row r="89" customFormat="false" ht="60" hidden="false" customHeight="false" outlineLevel="0" collapsed="false">
      <c r="A89" s="81" t="s">
        <v>123</v>
      </c>
      <c r="B89" s="82" t="s">
        <v>124</v>
      </c>
      <c r="C89" s="134" t="s">
        <v>125</v>
      </c>
      <c r="D89" s="51" t="n">
        <v>5</v>
      </c>
      <c r="E89" s="84"/>
      <c r="F89" s="84"/>
      <c r="G89" s="103" t="n">
        <v>1</v>
      </c>
      <c r="H89" s="133" t="n">
        <v>2340</v>
      </c>
      <c r="I89" s="104" t="n">
        <f aca="false">IF($D89&lt;&gt;"",H89*$D89,"")</f>
        <v>11700</v>
      </c>
      <c r="J89" s="93"/>
      <c r="K89" s="105" t="n">
        <f aca="false">IF($G89&lt;&gt;"",IF($G89=1,ROUNDUP($H89*(1-L$3),0),IF($G89=2,ROUNDUP($H89*(1-L$4),0),"")),"")</f>
        <v>1755</v>
      </c>
      <c r="L89" s="104" t="n">
        <f aca="false">IF($D89&lt;&gt;"",K89*$D89,"")</f>
        <v>8775</v>
      </c>
      <c r="M89" s="93"/>
      <c r="N89" s="105" t="n">
        <f aca="false">IF($G89&lt;&gt;"",IF($G89=1,ROUNDUP($H89*(1-O$3),0),IF($G89=2,ROUNDUP($H89*(1-O$4),0),"")),"")</f>
        <v>1872</v>
      </c>
      <c r="O89" s="104" t="n">
        <f aca="false">IF($D89&lt;&gt;"",N89*$D89,"")</f>
        <v>9360</v>
      </c>
      <c r="P89" s="93"/>
      <c r="Q89" s="105" t="n">
        <f aca="false">ROUNDUP(IF($G89&lt;&gt;"",IF($G89=1,ROUNDUP($H89*(1-R$3),0),IF($G89=2,ROUNDUP($H89*(1-R$4),0),"")),"")/0.95,0)</f>
        <v>2464</v>
      </c>
      <c r="R89" s="104" t="n">
        <f aca="false">IF($D89&lt;&gt;"",Q89*$D89,"")</f>
        <v>12320</v>
      </c>
      <c r="S89" s="93"/>
      <c r="T89" s="105" t="n">
        <f aca="false">ROUNDUP(IF($G89&lt;&gt;"",IF($G89=1,ROUNDUP($H89*(1-U$3),0),IF($G89=2,ROUNDUP($H89*(1-U$4),0),"")),"")/0.95,0)</f>
        <v>1971</v>
      </c>
      <c r="U89" s="104" t="n">
        <f aca="false">IF($D89&lt;&gt;"",T89*$D89,"")</f>
        <v>9855</v>
      </c>
    </row>
    <row r="90" s="53" customFormat="true" ht="120" hidden="false" customHeight="false" outlineLevel="0" collapsed="false">
      <c r="A90" s="81" t="s">
        <v>126</v>
      </c>
      <c r="B90" s="82" t="s">
        <v>127</v>
      </c>
      <c r="C90" s="134" t="s">
        <v>128</v>
      </c>
      <c r="D90" s="51" t="n">
        <v>5</v>
      </c>
      <c r="E90" s="84"/>
      <c r="F90" s="84"/>
      <c r="G90" s="103" t="n">
        <v>1</v>
      </c>
      <c r="H90" s="133" t="n">
        <v>2340</v>
      </c>
      <c r="I90" s="104" t="n">
        <f aca="false">IF($D90&lt;&gt;"",H90*$D90,"")</f>
        <v>11700</v>
      </c>
      <c r="J90" s="93"/>
      <c r="K90" s="105" t="n">
        <f aca="false">IF($G90&lt;&gt;"",IF($G90=1,ROUNDUP($H90*(1-L$3),0),IF($G90=2,ROUNDUP($H90*(1-L$4),0),"")),"")</f>
        <v>1755</v>
      </c>
      <c r="L90" s="104" t="n">
        <f aca="false">IF($D90&lt;&gt;"",K90*$D90,"")</f>
        <v>8775</v>
      </c>
      <c r="M90" s="93"/>
      <c r="N90" s="105" t="n">
        <f aca="false">IF($G90&lt;&gt;"",IF($G90=1,ROUNDUP($H90*(1-O$3),0),IF($G90=2,ROUNDUP($H90*(1-O$4),0),"")),"")</f>
        <v>1872</v>
      </c>
      <c r="O90" s="104" t="n">
        <f aca="false">IF($D90&lt;&gt;"",N90*$D90,"")</f>
        <v>9360</v>
      </c>
      <c r="P90" s="93"/>
      <c r="Q90" s="105" t="n">
        <f aca="false">ROUNDUP(IF($G90&lt;&gt;"",IF($G90=1,ROUNDUP($H90*(1-R$3),0),IF($G90=2,ROUNDUP($H90*(1-R$4),0),"")),"")/0.95,0)</f>
        <v>2464</v>
      </c>
      <c r="R90" s="104" t="n">
        <f aca="false">IF($D90&lt;&gt;"",Q90*$D90,"")</f>
        <v>12320</v>
      </c>
      <c r="S90" s="93"/>
      <c r="T90" s="105" t="n">
        <f aca="false">ROUNDUP(IF($G90&lt;&gt;"",IF($G90=1,ROUNDUP($H90*(1-U$3),0),IF($G90=2,ROUNDUP($H90*(1-U$4),0),"")),"")/0.95,0)</f>
        <v>1971</v>
      </c>
      <c r="U90" s="104" t="n">
        <f aca="false">IF($D90&lt;&gt;"",T90*$D90,"")</f>
        <v>9855</v>
      </c>
    </row>
    <row r="91" s="53" customFormat="true" ht="15" hidden="false" customHeight="false" outlineLevel="0" collapsed="false">
      <c r="A91" s="81" t="s">
        <v>129</v>
      </c>
      <c r="B91" s="82" t="s">
        <v>130</v>
      </c>
      <c r="C91" s="135" t="s">
        <v>131</v>
      </c>
      <c r="D91" s="51" t="n">
        <v>0</v>
      </c>
      <c r="E91" s="84"/>
      <c r="F91" s="84"/>
      <c r="G91" s="103" t="n">
        <v>1</v>
      </c>
      <c r="H91" s="133" t="n">
        <v>30000</v>
      </c>
      <c r="I91" s="104" t="n">
        <f aca="false">IF($D91&lt;&gt;"",H91*$D91,"")</f>
        <v>0</v>
      </c>
      <c r="J91" s="93"/>
      <c r="K91" s="105" t="n">
        <f aca="false">IF($G91&lt;&gt;"",IF($G91=1,ROUNDUP($H91*(1-L$3),0),IF($G91=2,ROUNDUP($H91*(1-L$4),0),"")),"")</f>
        <v>22500</v>
      </c>
      <c r="L91" s="104" t="n">
        <f aca="false">IF($D91&lt;&gt;"",K91*$D91,"")</f>
        <v>0</v>
      </c>
      <c r="M91" s="93"/>
      <c r="N91" s="105" t="n">
        <f aca="false">IF($G91&lt;&gt;"",IF($G91=1,ROUNDUP($H91*(1-O$3),0),IF($G91=2,ROUNDUP($H91*(1-O$4),0),"")),"")</f>
        <v>24000</v>
      </c>
      <c r="O91" s="104" t="n">
        <f aca="false">IF($D91&lt;&gt;"",N91*$D91,"")</f>
        <v>0</v>
      </c>
      <c r="P91" s="93"/>
      <c r="Q91" s="105" t="n">
        <f aca="false">ROUNDUP(IF($G91&lt;&gt;"",IF($G91=1,ROUNDUP($H91*(1-R$3),0),IF($G91=2,ROUNDUP($H91*(1-R$4),0),"")),"")/0.95,0)</f>
        <v>31579</v>
      </c>
      <c r="R91" s="104" t="n">
        <f aca="false">IF($D91&lt;&gt;"",Q91*$D91,"")</f>
        <v>0</v>
      </c>
      <c r="S91" s="93"/>
      <c r="T91" s="105" t="n">
        <f aca="false">ROUNDUP(IF($G91&lt;&gt;"",IF($G91=1,ROUNDUP($H91*(1-U$3),0),IF($G91=2,ROUNDUP($H91*(1-U$4),0),"")),"")/0.95,0)</f>
        <v>25264</v>
      </c>
      <c r="U91" s="104" t="n">
        <f aca="false">IF($D91&lt;&gt;"",T91*$D91,"")</f>
        <v>0</v>
      </c>
    </row>
    <row r="92" customFormat="false" ht="30" hidden="false" customHeight="false" outlineLevel="0" collapsed="false">
      <c r="A92" s="96" t="s">
        <v>132</v>
      </c>
      <c r="B92" s="97" t="s">
        <v>133</v>
      </c>
      <c r="C92" s="83"/>
      <c r="D92" s="51"/>
      <c r="E92" s="84"/>
      <c r="F92" s="84"/>
      <c r="G92" s="91"/>
      <c r="H92" s="104"/>
      <c r="I92" s="104" t="str">
        <f aca="false">IF($D92&lt;&gt;"",H92*$D92,"")</f>
        <v/>
      </c>
      <c r="J92" s="93"/>
      <c r="K92" s="118" t="str">
        <f aca="false">IF($G92&lt;&gt;"",IF($G92=1,ROUNDUP(#REF!*(1-L$3),0),IF($G92=2,ROUNDUP(#REF!*(1-L$4),0),"")),"")</f>
        <v/>
      </c>
      <c r="L92" s="104" t="str">
        <f aca="false">IF($D92&lt;&gt;"",K92*$D92,"")</f>
        <v/>
      </c>
      <c r="M92" s="93"/>
      <c r="N92" s="105" t="str">
        <f aca="false">IF($G92&lt;&gt;"",IF($G92=1,ROUNDUP($H92*(1-O$3),0),IF($G92=2,ROUNDUP($H92*(1-O$4),0),"")),"")</f>
        <v/>
      </c>
      <c r="O92" s="104" t="str">
        <f aca="false">IF($D92&lt;&gt;"",N92*$D92,"")</f>
        <v/>
      </c>
      <c r="P92" s="93"/>
      <c r="Q92" s="118"/>
      <c r="R92" s="104" t="str">
        <f aca="false">IF($D92&lt;&gt;"",Q92*$D92,"")</f>
        <v/>
      </c>
      <c r="S92" s="93"/>
      <c r="T92" s="118" t="str">
        <f aca="false">IF($G92&lt;&gt;"",IF($G92=1,ROUNDUP(#REF!*(1-U$3),0),IF($G92=2,ROUNDUP(#REF!*(1-U$4),0),"")),"")</f>
        <v/>
      </c>
      <c r="U92" s="104" t="str">
        <f aca="false">IF($D92&lt;&gt;"",T92*$D92,"")</f>
        <v/>
      </c>
    </row>
    <row r="93" customFormat="false" ht="45" hidden="false" customHeight="false" outlineLevel="0" collapsed="false">
      <c r="A93" s="81" t="s">
        <v>114</v>
      </c>
      <c r="B93" s="82" t="s">
        <v>115</v>
      </c>
      <c r="C93" s="131" t="s">
        <v>134</v>
      </c>
      <c r="D93" s="132" t="n">
        <v>1</v>
      </c>
      <c r="E93" s="84"/>
      <c r="F93" s="84"/>
      <c r="G93" s="103" t="n">
        <v>1</v>
      </c>
      <c r="H93" s="133" t="n">
        <v>166800</v>
      </c>
      <c r="I93" s="104" t="n">
        <f aca="false">IF($D93&lt;&gt;"",H93*$D93,"")</f>
        <v>166800</v>
      </c>
      <c r="J93" s="93"/>
      <c r="K93" s="105" t="n">
        <f aca="false">IF($G93&lt;&gt;"",IF($G93=1,ROUNDUP($H93*(1-L$3),0),IF($G93=2,ROUNDUP($H93*(1-L$4),0),"")),"")</f>
        <v>125100</v>
      </c>
      <c r="L93" s="104" t="n">
        <f aca="false">IF($D93&lt;&gt;"",K93*$D93,"")</f>
        <v>125100</v>
      </c>
      <c r="M93" s="93"/>
      <c r="N93" s="105" t="n">
        <f aca="false">IF($G93&lt;&gt;"",IF($G93=1,ROUNDUP($H93*(1-O$3),0),IF($G93=2,ROUNDUP($H93*(1-O$4),0),"")),"")</f>
        <v>133440</v>
      </c>
      <c r="O93" s="104" t="n">
        <f aca="false">IF($D93&lt;&gt;"",N93*$D93,"")</f>
        <v>133440</v>
      </c>
      <c r="P93" s="93"/>
      <c r="Q93" s="105" t="n">
        <f aca="false">ROUNDUP(IF($G93&lt;&gt;"",IF($G93=1,ROUNDUP($H93*(1-R$3),0),IF($G93=2,ROUNDUP($H93*(1-R$4),0),"")),"")/0.95,0)</f>
        <v>175579</v>
      </c>
      <c r="R93" s="104" t="n">
        <f aca="false">IF($D93&lt;&gt;"",Q93*$D93,"")</f>
        <v>175579</v>
      </c>
      <c r="S93" s="93"/>
      <c r="T93" s="105" t="n">
        <f aca="false">ROUNDUP(IF($G93&lt;&gt;"",IF($G93=1,ROUNDUP($H93*(1-U$3),0),IF($G93=2,ROUNDUP($H93*(1-U$4),0),"")),"")/0.95,0)</f>
        <v>140464</v>
      </c>
      <c r="U93" s="104" t="n">
        <f aca="false">IF($D93&lt;&gt;"",T93*$D93,"")</f>
        <v>140464</v>
      </c>
    </row>
    <row r="94" customFormat="false" ht="15" hidden="false" customHeight="false" outlineLevel="0" collapsed="false">
      <c r="A94" s="81" t="s">
        <v>117</v>
      </c>
      <c r="B94" s="82" t="s">
        <v>118</v>
      </c>
      <c r="C94" s="131" t="s">
        <v>135</v>
      </c>
      <c r="D94" s="132" t="n">
        <v>1</v>
      </c>
      <c r="E94" s="84"/>
      <c r="F94" s="84"/>
      <c r="G94" s="103" t="n">
        <v>1</v>
      </c>
      <c r="H94" s="133" t="n">
        <v>36000</v>
      </c>
      <c r="I94" s="104" t="n">
        <f aca="false">IF($D94&lt;&gt;"",H94*$D94,"")</f>
        <v>36000</v>
      </c>
      <c r="J94" s="93"/>
      <c r="K94" s="105" t="n">
        <f aca="false">IF($G94&lt;&gt;"",IF($G94=1,ROUNDUP($H94*(1-L$3),0),IF($G94=2,ROUNDUP($H94*(1-L$4),0),"")),"")</f>
        <v>27000</v>
      </c>
      <c r="L94" s="104" t="n">
        <f aca="false">IF($D94&lt;&gt;"",K94*$D94,"")</f>
        <v>27000</v>
      </c>
      <c r="M94" s="93"/>
      <c r="N94" s="105" t="n">
        <f aca="false">IF($G94&lt;&gt;"",IF($G94=1,ROUNDUP($H94*(1-O$3),0),IF($G94=2,ROUNDUP($H94*(1-O$4),0),"")),"")</f>
        <v>28800</v>
      </c>
      <c r="O94" s="104" t="n">
        <f aca="false">IF($D94&lt;&gt;"",N94*$D94,"")</f>
        <v>28800</v>
      </c>
      <c r="P94" s="93"/>
      <c r="Q94" s="105" t="n">
        <f aca="false">ROUNDUP(IF($G94&lt;&gt;"",IF($G94=1,ROUNDUP($H94*(1-R$3),0),IF($G94=2,ROUNDUP($H94*(1-R$4),0),"")),"")/0.95,0)</f>
        <v>37895</v>
      </c>
      <c r="R94" s="104" t="n">
        <f aca="false">IF($D94&lt;&gt;"",Q94*$D94,"")</f>
        <v>37895</v>
      </c>
      <c r="S94" s="93"/>
      <c r="T94" s="105" t="n">
        <f aca="false">ROUNDUP(IF($G94&lt;&gt;"",IF($G94=1,ROUNDUP($H94*(1-U$3),0),IF($G94=2,ROUNDUP($H94*(1-U$4),0),"")),"")/0.95,0)</f>
        <v>30316</v>
      </c>
      <c r="U94" s="104" t="n">
        <f aca="false">IF($D94&lt;&gt;"",T94*$D94,"")</f>
        <v>30316</v>
      </c>
    </row>
    <row r="95" customFormat="false" ht="15" hidden="false" customHeight="false" outlineLevel="0" collapsed="false">
      <c r="A95" s="81" t="s">
        <v>120</v>
      </c>
      <c r="B95" s="82" t="s">
        <v>121</v>
      </c>
      <c r="C95" s="134" t="s">
        <v>136</v>
      </c>
      <c r="D95" s="51" t="n">
        <v>3</v>
      </c>
      <c r="E95" s="84"/>
      <c r="F95" s="84"/>
      <c r="G95" s="103" t="n">
        <v>1</v>
      </c>
      <c r="H95" s="133" t="n">
        <v>11400</v>
      </c>
      <c r="I95" s="104" t="n">
        <f aca="false">IF($D95&lt;&gt;"",H95*$D95,"")</f>
        <v>34200</v>
      </c>
      <c r="J95" s="93"/>
      <c r="K95" s="105" t="n">
        <f aca="false">IF($G95&lt;&gt;"",IF($G95=1,ROUNDUP($H95*(1-L$3),0),IF($G95=2,ROUNDUP($H95*(1-L$4),0),"")),"")</f>
        <v>8550</v>
      </c>
      <c r="L95" s="104" t="n">
        <f aca="false">IF($D95&lt;&gt;"",K95*$D95,"")</f>
        <v>25650</v>
      </c>
      <c r="M95" s="93"/>
      <c r="N95" s="105" t="n">
        <f aca="false">IF($G95&lt;&gt;"",IF($G95=1,ROUNDUP($H95*(1-O$3),0),IF($G95=2,ROUNDUP($H95*(1-O$4),0),"")),"")</f>
        <v>9120</v>
      </c>
      <c r="O95" s="104" t="n">
        <f aca="false">IF($D95&lt;&gt;"",N95*$D95,"")</f>
        <v>27360</v>
      </c>
      <c r="P95" s="93"/>
      <c r="Q95" s="105" t="n">
        <f aca="false">ROUNDUP(IF($G95&lt;&gt;"",IF($G95=1,ROUNDUP($H95*(1-R$3),0),IF($G95=2,ROUNDUP($H95*(1-R$4),0),"")),"")/0.95,0)</f>
        <v>12000</v>
      </c>
      <c r="R95" s="104" t="n">
        <f aca="false">IF($D95&lt;&gt;"",Q95*$D95,"")</f>
        <v>36000</v>
      </c>
      <c r="S95" s="93"/>
      <c r="T95" s="105" t="n">
        <f aca="false">ROUNDUP(IF($G95&lt;&gt;"",IF($G95=1,ROUNDUP($H95*(1-U$3),0),IF($G95=2,ROUNDUP($H95*(1-U$4),0),"")),"")/0.95,0)</f>
        <v>9600</v>
      </c>
      <c r="U95" s="104" t="n">
        <f aca="false">IF($D95&lt;&gt;"",T95*$D95,"")</f>
        <v>28800</v>
      </c>
    </row>
    <row r="96" customFormat="false" ht="60" hidden="false" customHeight="false" outlineLevel="0" collapsed="false">
      <c r="A96" s="81" t="s">
        <v>123</v>
      </c>
      <c r="B96" s="82" t="s">
        <v>124</v>
      </c>
      <c r="C96" s="134" t="s">
        <v>137</v>
      </c>
      <c r="D96" s="51" t="n">
        <v>15</v>
      </c>
      <c r="E96" s="84"/>
      <c r="F96" s="84"/>
      <c r="G96" s="103" t="n">
        <v>1</v>
      </c>
      <c r="H96" s="133" t="n">
        <v>2340</v>
      </c>
      <c r="I96" s="104" t="n">
        <f aca="false">IF($D96&lt;&gt;"",H96*$D96,"")</f>
        <v>35100</v>
      </c>
      <c r="J96" s="93"/>
      <c r="K96" s="105" t="n">
        <f aca="false">IF($G96&lt;&gt;"",IF($G96=1,ROUNDUP($H96*(1-L$3),0),IF($G96=2,ROUNDUP($H96*(1-L$4),0),"")),"")</f>
        <v>1755</v>
      </c>
      <c r="L96" s="104" t="n">
        <f aca="false">IF($D96&lt;&gt;"",K96*$D96,"")</f>
        <v>26325</v>
      </c>
      <c r="M96" s="93"/>
      <c r="N96" s="105" t="n">
        <f aca="false">IF($G96&lt;&gt;"",IF($G96=1,ROUNDUP($H96*(1-O$3),0),IF($G96=2,ROUNDUP($H96*(1-O$4),0),"")),"")</f>
        <v>1872</v>
      </c>
      <c r="O96" s="104" t="n">
        <f aca="false">IF($D96&lt;&gt;"",N96*$D96,"")</f>
        <v>28080</v>
      </c>
      <c r="P96" s="93"/>
      <c r="Q96" s="105" t="n">
        <f aca="false">ROUNDUP(IF($G96&lt;&gt;"",IF($G96=1,ROUNDUP($H96*(1-R$3),0),IF($G96=2,ROUNDUP($H96*(1-R$4),0),"")),"")/0.95,0)</f>
        <v>2464</v>
      </c>
      <c r="R96" s="104" t="n">
        <f aca="false">IF($D96&lt;&gt;"",Q96*$D96,"")</f>
        <v>36960</v>
      </c>
      <c r="S96" s="93"/>
      <c r="T96" s="105" t="n">
        <f aca="false">ROUNDUP(IF($G96&lt;&gt;"",IF($G96=1,ROUNDUP($H96*(1-U$3),0),IF($G96=2,ROUNDUP($H96*(1-U$4),0),"")),"")/0.95,0)</f>
        <v>1971</v>
      </c>
      <c r="U96" s="104" t="n">
        <f aca="false">IF($D96&lt;&gt;"",T96*$D96,"")</f>
        <v>29565</v>
      </c>
    </row>
    <row r="97" s="53" customFormat="true" ht="120" hidden="false" customHeight="false" outlineLevel="0" collapsed="false">
      <c r="A97" s="81" t="s">
        <v>126</v>
      </c>
      <c r="B97" s="82" t="s">
        <v>127</v>
      </c>
      <c r="C97" s="134" t="s">
        <v>138</v>
      </c>
      <c r="D97" s="51" t="n">
        <v>15</v>
      </c>
      <c r="E97" s="84"/>
      <c r="F97" s="84"/>
      <c r="G97" s="103" t="n">
        <v>1</v>
      </c>
      <c r="H97" s="133" t="n">
        <v>2340</v>
      </c>
      <c r="I97" s="104" t="n">
        <f aca="false">IF($D97&lt;&gt;"",H97*$D97,"")</f>
        <v>35100</v>
      </c>
      <c r="J97" s="93"/>
      <c r="K97" s="105" t="n">
        <f aca="false">IF($G97&lt;&gt;"",IF($G97=1,ROUNDUP($H97*(1-L$3),0),IF($G97=2,ROUNDUP($H97*(1-L$4),0),"")),"")</f>
        <v>1755</v>
      </c>
      <c r="L97" s="104" t="n">
        <f aca="false">IF($D97&lt;&gt;"",K97*$D97,"")</f>
        <v>26325</v>
      </c>
      <c r="M97" s="93"/>
      <c r="N97" s="105" t="n">
        <f aca="false">IF($G97&lt;&gt;"",IF($G97=1,ROUNDUP($H97*(1-O$3),0),IF($G97=2,ROUNDUP($H97*(1-O$4),0),"")),"")</f>
        <v>1872</v>
      </c>
      <c r="O97" s="104" t="n">
        <f aca="false">IF($D97&lt;&gt;"",N97*$D97,"")</f>
        <v>28080</v>
      </c>
      <c r="P97" s="93"/>
      <c r="Q97" s="105" t="n">
        <f aca="false">ROUNDUP(IF($G97&lt;&gt;"",IF($G97=1,ROUNDUP($H97*(1-R$3),0),IF($G97=2,ROUNDUP($H97*(1-R$4),0),"")),"")/0.95,0)</f>
        <v>2464</v>
      </c>
      <c r="R97" s="104" t="n">
        <f aca="false">IF($D97&lt;&gt;"",Q97*$D97,"")</f>
        <v>36960</v>
      </c>
      <c r="S97" s="93"/>
      <c r="T97" s="105" t="n">
        <f aca="false">ROUNDUP(IF($G97&lt;&gt;"",IF($G97=1,ROUNDUP($H97*(1-U$3),0),IF($G97=2,ROUNDUP($H97*(1-U$4),0),"")),"")/0.95,0)</f>
        <v>1971</v>
      </c>
      <c r="U97" s="104" t="n">
        <f aca="false">IF($D97&lt;&gt;"",T97*$D97,"")</f>
        <v>29565</v>
      </c>
    </row>
    <row r="98" s="53" customFormat="true" ht="15" hidden="false" customHeight="false" outlineLevel="0" collapsed="false">
      <c r="A98" s="81" t="s">
        <v>129</v>
      </c>
      <c r="B98" s="82" t="s">
        <v>130</v>
      </c>
      <c r="C98" s="135" t="s">
        <v>139</v>
      </c>
      <c r="D98" s="51" t="n">
        <v>0</v>
      </c>
      <c r="E98" s="84"/>
      <c r="F98" s="84"/>
      <c r="G98" s="103" t="n">
        <v>1</v>
      </c>
      <c r="H98" s="133" t="n">
        <v>30000</v>
      </c>
      <c r="I98" s="104" t="n">
        <f aca="false">IF($D98&lt;&gt;"",H98*$D98,"")</f>
        <v>0</v>
      </c>
      <c r="J98" s="93"/>
      <c r="K98" s="105" t="n">
        <f aca="false">IF($G98&lt;&gt;"",IF($G98=1,ROUNDUP($H98*(1-L$3),0),IF($G98=2,ROUNDUP($H98*(1-L$4),0),"")),"")</f>
        <v>22500</v>
      </c>
      <c r="L98" s="104" t="n">
        <f aca="false">IF($D98&lt;&gt;"",K98*$D98,"")</f>
        <v>0</v>
      </c>
      <c r="M98" s="93"/>
      <c r="N98" s="105" t="n">
        <f aca="false">IF($G98&lt;&gt;"",IF($G98=1,ROUNDUP($H98*(1-O$3),0),IF($G98=2,ROUNDUP($H98*(1-O$4),0),"")),"")</f>
        <v>24000</v>
      </c>
      <c r="O98" s="104" t="n">
        <f aca="false">IF($D98&lt;&gt;"",N98*$D98,"")</f>
        <v>0</v>
      </c>
      <c r="P98" s="93"/>
      <c r="Q98" s="105" t="n">
        <f aca="false">ROUNDUP(IF($G98&lt;&gt;"",IF($G98=1,ROUNDUP($H98*(1-R$3),0),IF($G98=2,ROUNDUP($H98*(1-R$4),0),"")),"")/0.95,0)</f>
        <v>31579</v>
      </c>
      <c r="R98" s="104" t="n">
        <f aca="false">IF($D98&lt;&gt;"",Q98*$D98,"")</f>
        <v>0</v>
      </c>
      <c r="S98" s="93"/>
      <c r="T98" s="105" t="n">
        <f aca="false">ROUNDUP(IF($G98&lt;&gt;"",IF($G98=1,ROUNDUP($H98*(1-U$3),0),IF($G98=2,ROUNDUP($H98*(1-U$4),0),"")),"")/0.95,0)</f>
        <v>25264</v>
      </c>
      <c r="U98" s="104" t="n">
        <f aca="false">IF($D98&lt;&gt;"",T98*$D98,"")</f>
        <v>0</v>
      </c>
    </row>
    <row r="99" customFormat="false" ht="30" hidden="false" customHeight="false" outlineLevel="0" collapsed="false">
      <c r="A99" s="96" t="s">
        <v>140</v>
      </c>
      <c r="B99" s="97" t="s">
        <v>141</v>
      </c>
      <c r="C99" s="83"/>
      <c r="D99" s="51"/>
      <c r="E99" s="84"/>
      <c r="F99" s="84"/>
      <c r="G99" s="91"/>
      <c r="H99" s="104"/>
      <c r="I99" s="104" t="str">
        <f aca="false">IF($D99&lt;&gt;"",H99*$D99,"")</f>
        <v/>
      </c>
      <c r="J99" s="93"/>
      <c r="K99" s="118" t="str">
        <f aca="false">IF($G99&lt;&gt;"",IF($G99=1,ROUNDUP(#REF!*(1-L$3),0),IF($G99=2,ROUNDUP(#REF!*(1-L$4),0),"")),"")</f>
        <v/>
      </c>
      <c r="L99" s="104" t="str">
        <f aca="false">IF($D99&lt;&gt;"",K99*$D99,"")</f>
        <v/>
      </c>
      <c r="M99" s="93"/>
      <c r="N99" s="105" t="str">
        <f aca="false">IF($G99&lt;&gt;"",IF($G99=1,ROUNDUP($H99*(1-O$3),0),IF($G99=2,ROUNDUP($H99*(1-O$4),0),"")),"")</f>
        <v/>
      </c>
      <c r="O99" s="104" t="str">
        <f aca="false">IF($D99&lt;&gt;"",N99*$D99,"")</f>
        <v/>
      </c>
      <c r="P99" s="93"/>
      <c r="Q99" s="118"/>
      <c r="R99" s="104" t="str">
        <f aca="false">IF($D99&lt;&gt;"",Q99*$D99,"")</f>
        <v/>
      </c>
      <c r="S99" s="93"/>
      <c r="T99" s="118" t="str">
        <f aca="false">IF($G99&lt;&gt;"",IF($G99=1,ROUNDUP(#REF!*(1-U$3),0),IF($G99=2,ROUNDUP(#REF!*(1-U$4),0),"")),"")</f>
        <v/>
      </c>
      <c r="U99" s="104" t="str">
        <f aca="false">IF($D99&lt;&gt;"",T99*$D99,"")</f>
        <v/>
      </c>
    </row>
    <row r="100" customFormat="false" ht="45" hidden="false" customHeight="false" outlineLevel="0" collapsed="false">
      <c r="A100" s="81" t="s">
        <v>114</v>
      </c>
      <c r="B100" s="82" t="s">
        <v>115</v>
      </c>
      <c r="C100" s="131" t="s">
        <v>142</v>
      </c>
      <c r="D100" s="132" t="n">
        <v>1</v>
      </c>
      <c r="E100" s="84"/>
      <c r="F100" s="84"/>
      <c r="G100" s="103" t="n">
        <v>1</v>
      </c>
      <c r="H100" s="133" t="n">
        <v>222000</v>
      </c>
      <c r="I100" s="104" t="n">
        <f aca="false">IF($D100&lt;&gt;"",H100*$D100,"")</f>
        <v>222000</v>
      </c>
      <c r="J100" s="93"/>
      <c r="K100" s="105" t="n">
        <f aca="false">IF($G100&lt;&gt;"",IF($G100=1,ROUNDUP($H100*(1-L$3),0),IF($G100=2,ROUNDUP($H100*(1-L$4),0),"")),"")</f>
        <v>166500</v>
      </c>
      <c r="L100" s="104" t="n">
        <f aca="false">IF($D100&lt;&gt;"",K100*$D100,"")</f>
        <v>166500</v>
      </c>
      <c r="M100" s="93"/>
      <c r="N100" s="105" t="n">
        <f aca="false">IF($G100&lt;&gt;"",IF($G100=1,ROUNDUP($H100*(1-O$3),0),IF($G100=2,ROUNDUP($H100*(1-O$4),0),"")),"")</f>
        <v>177600</v>
      </c>
      <c r="O100" s="104" t="n">
        <f aca="false">IF($D100&lt;&gt;"",N100*$D100,"")</f>
        <v>177600</v>
      </c>
      <c r="P100" s="93"/>
      <c r="Q100" s="105" t="n">
        <f aca="false">ROUNDUP(IF($G100&lt;&gt;"",IF($G100=1,ROUNDUP($H100*(1-R$3),0),IF($G100=2,ROUNDUP($H100*(1-R$4),0),"")),"")/0.95,0)</f>
        <v>233685</v>
      </c>
      <c r="R100" s="104" t="n">
        <f aca="false">IF($D100&lt;&gt;"",Q100*$D100,"")</f>
        <v>233685</v>
      </c>
      <c r="S100" s="93"/>
      <c r="T100" s="105" t="n">
        <f aca="false">ROUNDUP(IF($G100&lt;&gt;"",IF($G100=1,ROUNDUP($H100*(1-U$3),0),IF($G100=2,ROUNDUP($H100*(1-U$4),0),"")),"")/0.95,0)</f>
        <v>186948</v>
      </c>
      <c r="U100" s="104" t="n">
        <f aca="false">IF($D100&lt;&gt;"",T100*$D100,"")</f>
        <v>186948</v>
      </c>
    </row>
    <row r="101" customFormat="false" ht="15" hidden="false" customHeight="false" outlineLevel="0" collapsed="false">
      <c r="A101" s="81" t="s">
        <v>117</v>
      </c>
      <c r="B101" s="82" t="s">
        <v>118</v>
      </c>
      <c r="C101" s="131" t="s">
        <v>143</v>
      </c>
      <c r="D101" s="132" t="n">
        <v>1</v>
      </c>
      <c r="E101" s="84"/>
      <c r="F101" s="84"/>
      <c r="G101" s="103" t="n">
        <v>1</v>
      </c>
      <c r="H101" s="133" t="n">
        <v>36000</v>
      </c>
      <c r="I101" s="104" t="n">
        <f aca="false">IF($D101&lt;&gt;"",H101*$D101,"")</f>
        <v>36000</v>
      </c>
      <c r="J101" s="93"/>
      <c r="K101" s="105" t="n">
        <f aca="false">IF($G101&lt;&gt;"",IF($G101=1,ROUNDUP($H101*(1-L$3),0),IF($G101=2,ROUNDUP($H101*(1-L$4),0),"")),"")</f>
        <v>27000</v>
      </c>
      <c r="L101" s="104" t="n">
        <f aca="false">IF($D101&lt;&gt;"",K101*$D101,"")</f>
        <v>27000</v>
      </c>
      <c r="M101" s="93"/>
      <c r="N101" s="105" t="n">
        <f aca="false">IF($G101&lt;&gt;"",IF($G101=1,ROUNDUP($H101*(1-O$3),0),IF($G101=2,ROUNDUP($H101*(1-O$4),0),"")),"")</f>
        <v>28800</v>
      </c>
      <c r="O101" s="104" t="n">
        <f aca="false">IF($D101&lt;&gt;"",N101*$D101,"")</f>
        <v>28800</v>
      </c>
      <c r="P101" s="93"/>
      <c r="Q101" s="105" t="n">
        <f aca="false">ROUNDUP(IF($G101&lt;&gt;"",IF($G101=1,ROUNDUP($H101*(1-R$3),0),IF($G101=2,ROUNDUP($H101*(1-R$4),0),"")),"")/0.95,0)</f>
        <v>37895</v>
      </c>
      <c r="R101" s="104" t="n">
        <f aca="false">IF($D101&lt;&gt;"",Q101*$D101,"")</f>
        <v>37895</v>
      </c>
      <c r="S101" s="93"/>
      <c r="T101" s="105" t="n">
        <f aca="false">ROUNDUP(IF($G101&lt;&gt;"",IF($G101=1,ROUNDUP($H101*(1-U$3),0),IF($G101=2,ROUNDUP($H101*(1-U$4),0),"")),"")/0.95,0)</f>
        <v>30316</v>
      </c>
      <c r="U101" s="104" t="n">
        <f aca="false">IF($D101&lt;&gt;"",T101*$D101,"")</f>
        <v>30316</v>
      </c>
    </row>
    <row r="102" customFormat="false" ht="15" hidden="false" customHeight="false" outlineLevel="0" collapsed="false">
      <c r="A102" s="81" t="s">
        <v>120</v>
      </c>
      <c r="B102" s="82" t="s">
        <v>121</v>
      </c>
      <c r="C102" s="134" t="s">
        <v>144</v>
      </c>
      <c r="D102" s="51" t="n">
        <v>10</v>
      </c>
      <c r="E102" s="84"/>
      <c r="F102" s="84"/>
      <c r="G102" s="103" t="n">
        <v>1</v>
      </c>
      <c r="H102" s="133" t="n">
        <v>11400</v>
      </c>
      <c r="I102" s="104" t="n">
        <f aca="false">IF($D102&lt;&gt;"",H102*$D102,"")</f>
        <v>114000</v>
      </c>
      <c r="J102" s="93"/>
      <c r="K102" s="105" t="n">
        <f aca="false">IF($G102&lt;&gt;"",IF($G102=1,ROUNDUP($H102*(1-L$3),0),IF($G102=2,ROUNDUP($H102*(1-L$4),0),"")),"")</f>
        <v>8550</v>
      </c>
      <c r="L102" s="104" t="n">
        <f aca="false">IF($D102&lt;&gt;"",K102*$D102,"")</f>
        <v>85500</v>
      </c>
      <c r="M102" s="93"/>
      <c r="N102" s="105" t="n">
        <f aca="false">IF($G102&lt;&gt;"",IF($G102=1,ROUNDUP($H102*(1-O$3),0),IF($G102=2,ROUNDUP($H102*(1-O$4),0),"")),"")</f>
        <v>9120</v>
      </c>
      <c r="O102" s="104" t="n">
        <f aca="false">IF($D102&lt;&gt;"",N102*$D102,"")</f>
        <v>91200</v>
      </c>
      <c r="P102" s="93"/>
      <c r="Q102" s="105" t="n">
        <f aca="false">ROUNDUP(IF($G102&lt;&gt;"",IF($G102=1,ROUNDUP($H102*(1-R$3),0),IF($G102=2,ROUNDUP($H102*(1-R$4),0),"")),"")/0.95,0)</f>
        <v>12000</v>
      </c>
      <c r="R102" s="104" t="n">
        <f aca="false">IF($D102&lt;&gt;"",Q102*$D102,"")</f>
        <v>120000</v>
      </c>
      <c r="S102" s="93"/>
      <c r="T102" s="105" t="n">
        <f aca="false">ROUNDUP(IF($G102&lt;&gt;"",IF($G102=1,ROUNDUP($H102*(1-U$3),0),IF($G102=2,ROUNDUP($H102*(1-U$4),0),"")),"")/0.95,0)</f>
        <v>9600</v>
      </c>
      <c r="U102" s="104" t="n">
        <f aca="false">IF($D102&lt;&gt;"",T102*$D102,"")</f>
        <v>96000</v>
      </c>
    </row>
    <row r="103" customFormat="false" ht="60" hidden="false" customHeight="false" outlineLevel="0" collapsed="false">
      <c r="A103" s="81" t="s">
        <v>123</v>
      </c>
      <c r="B103" s="82" t="s">
        <v>124</v>
      </c>
      <c r="C103" s="134" t="s">
        <v>145</v>
      </c>
      <c r="D103" s="51" t="n">
        <v>75</v>
      </c>
      <c r="E103" s="84"/>
      <c r="F103" s="84"/>
      <c r="G103" s="103" t="n">
        <v>1</v>
      </c>
      <c r="H103" s="133" t="n">
        <v>1755</v>
      </c>
      <c r="I103" s="104" t="n">
        <f aca="false">IF($D103&lt;&gt;"",H103*$D103,"")</f>
        <v>131625</v>
      </c>
      <c r="J103" s="93"/>
      <c r="K103" s="105" t="n">
        <f aca="false">IF($G103&lt;&gt;"",IF($G103=1,ROUNDUP($H103*(1-L$3),0),IF($G103=2,ROUNDUP($H103*(1-L$4),0),"")),"")</f>
        <v>1317</v>
      </c>
      <c r="L103" s="104" t="n">
        <f aca="false">IF($D103&lt;&gt;"",K103*$D103,"")</f>
        <v>98775</v>
      </c>
      <c r="M103" s="93"/>
      <c r="N103" s="105" t="n">
        <f aca="false">IF($G103&lt;&gt;"",IF($G103=1,ROUNDUP($H103*(1-O$3),0),IF($G103=2,ROUNDUP($H103*(1-O$4),0),"")),"")</f>
        <v>1404</v>
      </c>
      <c r="O103" s="104" t="n">
        <f aca="false">IF($D103&lt;&gt;"",N103*$D103,"")</f>
        <v>105300</v>
      </c>
      <c r="P103" s="93"/>
      <c r="Q103" s="105" t="n">
        <f aca="false">ROUNDUP(IF($G103&lt;&gt;"",IF($G103=1,ROUNDUP($H103*(1-R$3),0),IF($G103=2,ROUNDUP($H103*(1-R$4),0),"")),"")/0.95,0)</f>
        <v>1848</v>
      </c>
      <c r="R103" s="104" t="n">
        <f aca="false">IF($D103&lt;&gt;"",Q103*$D103,"")</f>
        <v>138600</v>
      </c>
      <c r="S103" s="93"/>
      <c r="T103" s="105" t="n">
        <f aca="false">ROUNDUP(IF($G103&lt;&gt;"",IF($G103=1,ROUNDUP($H103*(1-U$3),0),IF($G103=2,ROUNDUP($H103*(1-U$4),0),"")),"")/0.95,0)</f>
        <v>1478</v>
      </c>
      <c r="U103" s="104" t="n">
        <f aca="false">IF($D103&lt;&gt;"",T103*$D103,"")</f>
        <v>110850</v>
      </c>
    </row>
    <row r="104" s="53" customFormat="true" ht="120" hidden="false" customHeight="false" outlineLevel="0" collapsed="false">
      <c r="A104" s="81" t="s">
        <v>126</v>
      </c>
      <c r="B104" s="82" t="s">
        <v>127</v>
      </c>
      <c r="C104" s="134" t="s">
        <v>146</v>
      </c>
      <c r="D104" s="51" t="n">
        <v>75</v>
      </c>
      <c r="E104" s="84"/>
      <c r="F104" s="84"/>
      <c r="G104" s="103" t="n">
        <v>1</v>
      </c>
      <c r="H104" s="133" t="n">
        <v>1755</v>
      </c>
      <c r="I104" s="104" t="n">
        <f aca="false">IF($D104&lt;&gt;"",H104*$D104,"")</f>
        <v>131625</v>
      </c>
      <c r="J104" s="93"/>
      <c r="K104" s="105" t="n">
        <f aca="false">IF($G104&lt;&gt;"",IF($G104=1,ROUNDUP($H104*(1-L$3),0),IF($G104=2,ROUNDUP($H104*(1-L$4),0),"")),"")</f>
        <v>1317</v>
      </c>
      <c r="L104" s="104" t="n">
        <f aca="false">IF($D104&lt;&gt;"",K104*$D104,"")</f>
        <v>98775</v>
      </c>
      <c r="M104" s="93"/>
      <c r="N104" s="105" t="n">
        <f aca="false">IF($G104&lt;&gt;"",IF($G104=1,ROUNDUP($H104*(1-O$3),0),IF($G104=2,ROUNDUP($H104*(1-O$4),0),"")),"")</f>
        <v>1404</v>
      </c>
      <c r="O104" s="104" t="n">
        <f aca="false">IF($D104&lt;&gt;"",N104*$D104,"")</f>
        <v>105300</v>
      </c>
      <c r="P104" s="93"/>
      <c r="Q104" s="105" t="n">
        <f aca="false">ROUNDUP(IF($G104&lt;&gt;"",IF($G104=1,ROUNDUP($H104*(1-R$3),0),IF($G104=2,ROUNDUP($H104*(1-R$4),0),"")),"")/0.95,0)</f>
        <v>1848</v>
      </c>
      <c r="R104" s="104" t="n">
        <f aca="false">IF($D104&lt;&gt;"",Q104*$D104,"")</f>
        <v>138600</v>
      </c>
      <c r="S104" s="93"/>
      <c r="T104" s="105" t="n">
        <f aca="false">ROUNDUP(IF($G104&lt;&gt;"",IF($G104=1,ROUNDUP($H104*(1-U$3),0),IF($G104=2,ROUNDUP($H104*(1-U$4),0),"")),"")/0.95,0)</f>
        <v>1478</v>
      </c>
      <c r="U104" s="104" t="n">
        <f aca="false">IF($D104&lt;&gt;"",T104*$D104,"")</f>
        <v>110850</v>
      </c>
    </row>
    <row r="105" s="53" customFormat="true" ht="15" hidden="false" customHeight="false" outlineLevel="0" collapsed="false">
      <c r="A105" s="81" t="s">
        <v>129</v>
      </c>
      <c r="B105" s="82" t="s">
        <v>130</v>
      </c>
      <c r="C105" s="135" t="s">
        <v>147</v>
      </c>
      <c r="D105" s="51" t="n">
        <v>0</v>
      </c>
      <c r="E105" s="84"/>
      <c r="F105" s="84"/>
      <c r="G105" s="103" t="n">
        <v>1</v>
      </c>
      <c r="H105" s="133" t="n">
        <v>30000</v>
      </c>
      <c r="I105" s="104" t="n">
        <f aca="false">IF($D105&lt;&gt;"",H105*$D105,"")</f>
        <v>0</v>
      </c>
      <c r="J105" s="93"/>
      <c r="K105" s="105" t="n">
        <f aca="false">IF($G105&lt;&gt;"",IF($G105=1,ROUNDUP($H105*(1-L$3),0),IF($G105=2,ROUNDUP($H105*(1-L$4),0),"")),"")</f>
        <v>22500</v>
      </c>
      <c r="L105" s="104" t="n">
        <f aca="false">IF($D105&lt;&gt;"",K105*$D105,"")</f>
        <v>0</v>
      </c>
      <c r="M105" s="93"/>
      <c r="N105" s="105" t="n">
        <f aca="false">IF($G105&lt;&gt;"",IF($G105=1,ROUNDUP($H105*(1-O$3),0),IF($G105=2,ROUNDUP($H105*(1-O$4),0),"")),"")</f>
        <v>24000</v>
      </c>
      <c r="O105" s="104" t="n">
        <f aca="false">IF($D105&lt;&gt;"",N105*$D105,"")</f>
        <v>0</v>
      </c>
      <c r="P105" s="93"/>
      <c r="Q105" s="105" t="n">
        <f aca="false">ROUNDUP(IF($G105&lt;&gt;"",IF($G105=1,ROUNDUP($H105*(1-R$3),0),IF($G105=2,ROUNDUP($H105*(1-R$4),0),"")),"")/0.95,0)</f>
        <v>31579</v>
      </c>
      <c r="R105" s="104" t="n">
        <f aca="false">IF($D105&lt;&gt;"",Q105*$D105,"")</f>
        <v>0</v>
      </c>
      <c r="S105" s="93"/>
      <c r="T105" s="105" t="n">
        <f aca="false">ROUNDUP(IF($G105&lt;&gt;"",IF($G105=1,ROUNDUP($H105*(1-U$3),0),IF($G105=2,ROUNDUP($H105*(1-U$4),0),"")),"")/0.95,0)</f>
        <v>25264</v>
      </c>
      <c r="U105" s="104" t="n">
        <f aca="false">IF($D105&lt;&gt;"",T105*$D105,"")</f>
        <v>0</v>
      </c>
    </row>
    <row r="106" customFormat="false" ht="15" hidden="false" customHeight="false" outlineLevel="0" collapsed="false">
      <c r="A106" s="96" t="s">
        <v>54</v>
      </c>
      <c r="B106" s="97" t="s">
        <v>148</v>
      </c>
      <c r="C106" s="83"/>
      <c r="D106" s="51"/>
      <c r="E106" s="84"/>
      <c r="F106" s="84"/>
      <c r="G106" s="91"/>
      <c r="H106" s="104"/>
      <c r="I106" s="104" t="str">
        <f aca="false">IF($D106&lt;&gt;"",H106*$D106,"")</f>
        <v/>
      </c>
      <c r="J106" s="93"/>
      <c r="K106" s="105" t="str">
        <f aca="false">IF($G106&lt;&gt;"",IF($G106=1,ROUNDUP(#REF!*(1-L$3),0),IF($G106=2,ROUNDUP(#REF!*(1-L$4),0),"")),"")</f>
        <v/>
      </c>
      <c r="L106" s="104" t="str">
        <f aca="false">IF($D106&lt;&gt;"",K106*$D106,"")</f>
        <v/>
      </c>
      <c r="M106" s="93"/>
      <c r="N106" s="105" t="str">
        <f aca="false">IF($G106&lt;&gt;"",IF($G106=1,ROUNDUP($H106*(1-O$3),0),IF($G106=2,ROUNDUP($H106*(1-O$4),0),"")),"")</f>
        <v/>
      </c>
      <c r="O106" s="104" t="str">
        <f aca="false">IF($D106&lt;&gt;"",N106*$D106,"")</f>
        <v/>
      </c>
      <c r="P106" s="93"/>
      <c r="Q106" s="105"/>
      <c r="R106" s="104" t="str">
        <f aca="false">IF($D106&lt;&gt;"",Q106*$D106,"")</f>
        <v/>
      </c>
      <c r="S106" s="93"/>
      <c r="T106" s="105" t="str">
        <f aca="false">IF($G106&lt;&gt;"",IF($G106=1,ROUNDUP(#REF!*(1-U$3),0),IF($G106=2,ROUNDUP(#REF!*(1-U$4),0),"")),"")</f>
        <v/>
      </c>
      <c r="U106" s="104" t="str">
        <f aca="false">IF($D106&lt;&gt;"",T106*$D106,"")</f>
        <v/>
      </c>
    </row>
    <row r="107" customFormat="false" ht="15" hidden="false" customHeight="false" outlineLevel="0" collapsed="false">
      <c r="A107" s="81" t="s">
        <v>149</v>
      </c>
      <c r="B107" s="82" t="s">
        <v>150</v>
      </c>
      <c r="C107" s="83" t="s">
        <v>151</v>
      </c>
      <c r="D107" s="51" t="n">
        <v>1</v>
      </c>
      <c r="E107" s="84" t="n">
        <v>-5500</v>
      </c>
      <c r="F107" s="104" t="n">
        <f aca="false">IF($D107&lt;&gt;"",E107*$D107,"")</f>
        <v>-5500</v>
      </c>
      <c r="G107" s="103" t="n">
        <v>2</v>
      </c>
      <c r="H107" s="104" t="n">
        <v>6600</v>
      </c>
      <c r="I107" s="104" t="n">
        <f aca="false">IF($D107&lt;&gt;"",H107*$D107,"")</f>
        <v>6600</v>
      </c>
      <c r="J107" s="93"/>
      <c r="K107" s="105" t="n">
        <f aca="false">IF($G107&lt;&gt;"",IF($G107=1,ROUNDUP($H107*(1-L$3),0),IF($G107=2,ROUNDUP($H107*(1-L$4),0),"")),"")</f>
        <v>5610</v>
      </c>
      <c r="L107" s="104" t="n">
        <f aca="false">IF($D107&lt;&gt;"",K107*$D107,"")</f>
        <v>5610</v>
      </c>
      <c r="M107" s="93"/>
      <c r="N107" s="105" t="n">
        <f aca="false">IF($G107&lt;&gt;"",IF($G107=1,ROUNDUP($H107*(1-O$3),0),IF($G107=2,ROUNDUP($H107*(1-O$4),0),"")),"")</f>
        <v>5940</v>
      </c>
      <c r="O107" s="104" t="n">
        <f aca="false">IF($D107&lt;&gt;"",N107*$D107,"")</f>
        <v>5940</v>
      </c>
      <c r="P107" s="93"/>
      <c r="Q107" s="105" t="n">
        <f aca="false">ROUNDUP(IF($G107&lt;&gt;"",IF($G107=1,ROUNDUP($H107*(1-R$3),0),IF($G107=2,ROUNDUP($H107*(1-R$4),0),"")),"")/0.95,0)</f>
        <v>6948</v>
      </c>
      <c r="R107" s="104" t="n">
        <f aca="false">IF($D107&lt;&gt;"",Q107*$D107,"")</f>
        <v>6948</v>
      </c>
      <c r="S107" s="93"/>
      <c r="T107" s="105" t="n">
        <f aca="false">ROUNDUP(IF($G107&lt;&gt;"",IF($G107=1,ROUNDUP($H107*(1-U$3),0),IF($G107=2,ROUNDUP($H107*(1-U$4),0),"")),"")/0.95,0)</f>
        <v>6253</v>
      </c>
      <c r="U107" s="104" t="n">
        <f aca="false">IF($D107&lt;&gt;"",T107*$D107,"")</f>
        <v>6253</v>
      </c>
    </row>
    <row r="108" customFormat="false" ht="15" hidden="false" customHeight="false" outlineLevel="0" collapsed="false">
      <c r="A108" s="81" t="s">
        <v>152</v>
      </c>
      <c r="B108" s="82" t="s">
        <v>153</v>
      </c>
      <c r="C108" s="83" t="s">
        <v>154</v>
      </c>
      <c r="D108" s="51" t="n">
        <v>3</v>
      </c>
      <c r="E108" s="84" t="n">
        <v>-1200</v>
      </c>
      <c r="F108" s="104" t="n">
        <f aca="false">IF($D108&lt;&gt;"",E108*$D108,"")</f>
        <v>-3600</v>
      </c>
      <c r="G108" s="103" t="n">
        <v>2</v>
      </c>
      <c r="H108" s="104" t="n">
        <v>1440</v>
      </c>
      <c r="I108" s="104" t="n">
        <f aca="false">IF($D108&lt;&gt;"",H108*$D108,"")</f>
        <v>4320</v>
      </c>
      <c r="J108" s="93"/>
      <c r="K108" s="105" t="n">
        <f aca="false">IF($G108&lt;&gt;"",IF($G108=1,ROUNDUP($H108*(1-L$3),0),IF($G108=2,ROUNDUP($H108*(1-L$4),0),"")),"")</f>
        <v>1224</v>
      </c>
      <c r="L108" s="104" t="n">
        <f aca="false">IF($D108&lt;&gt;"",K108*$D108,"")</f>
        <v>3672</v>
      </c>
      <c r="M108" s="93"/>
      <c r="N108" s="105" t="n">
        <f aca="false">IF($G108&lt;&gt;"",IF($G108=1,ROUNDUP($H108*(1-O$3),0),IF($G108=2,ROUNDUP($H108*(1-O$4),0),"")),"")</f>
        <v>1296</v>
      </c>
      <c r="O108" s="104" t="n">
        <f aca="false">IF($D108&lt;&gt;"",N108*$D108,"")</f>
        <v>3888</v>
      </c>
      <c r="P108" s="93"/>
      <c r="Q108" s="105" t="n">
        <f aca="false">ROUNDUP(IF($G108&lt;&gt;"",IF($G108=1,ROUNDUP($H108*(1-R$3),0),IF($G108=2,ROUNDUP($H108*(1-R$4),0),"")),"")/0.95,0)</f>
        <v>1516</v>
      </c>
      <c r="R108" s="104" t="n">
        <f aca="false">IF($D108&lt;&gt;"",Q108*$D108,"")</f>
        <v>4548</v>
      </c>
      <c r="S108" s="93"/>
      <c r="T108" s="105" t="n">
        <f aca="false">ROUNDUP(IF($G108&lt;&gt;"",IF($G108=1,ROUNDUP($H108*(1-U$3),0),IF($G108=2,ROUNDUP($H108*(1-U$4),0),"")),"")/0.95,0)</f>
        <v>1365</v>
      </c>
      <c r="U108" s="104" t="n">
        <f aca="false">IF($D108&lt;&gt;"",T108*$D108,"")</f>
        <v>4095</v>
      </c>
    </row>
    <row r="109" customFormat="false" ht="15" hidden="false" customHeight="false" outlineLevel="0" collapsed="false">
      <c r="A109" s="81" t="s">
        <v>155</v>
      </c>
      <c r="B109" s="82" t="s">
        <v>156</v>
      </c>
      <c r="C109" s="83" t="s">
        <v>157</v>
      </c>
      <c r="D109" s="51" t="n">
        <v>3</v>
      </c>
      <c r="E109" s="84" t="n">
        <v>-1200</v>
      </c>
      <c r="F109" s="104" t="n">
        <f aca="false">IF($D109&lt;&gt;"",E109*$D109,"")</f>
        <v>-3600</v>
      </c>
      <c r="G109" s="103" t="n">
        <v>2</v>
      </c>
      <c r="H109" s="104" t="n">
        <v>1440</v>
      </c>
      <c r="I109" s="104" t="n">
        <f aca="false">IF($D109&lt;&gt;"",H109*$D109,"")</f>
        <v>4320</v>
      </c>
      <c r="J109" s="93"/>
      <c r="K109" s="105" t="n">
        <f aca="false">IF($G109&lt;&gt;"",IF($G109=1,ROUNDUP($H109*(1-L$3),0),IF($G109=2,ROUNDUP($H109*(1-L$4),0),"")),"")</f>
        <v>1224</v>
      </c>
      <c r="L109" s="104" t="n">
        <f aca="false">IF($D109&lt;&gt;"",K109*$D109,"")</f>
        <v>3672</v>
      </c>
      <c r="M109" s="93"/>
      <c r="N109" s="105" t="n">
        <f aca="false">IF($G109&lt;&gt;"",IF($G109=1,ROUNDUP($H109*(1-O$3),0),IF($G109=2,ROUNDUP($H109*(1-O$4),0),"")),"")</f>
        <v>1296</v>
      </c>
      <c r="O109" s="104" t="n">
        <f aca="false">IF($D109&lt;&gt;"",N109*$D109,"")</f>
        <v>3888</v>
      </c>
      <c r="P109" s="93"/>
      <c r="Q109" s="105" t="n">
        <f aca="false">ROUNDUP(IF($G109&lt;&gt;"",IF($G109=1,ROUNDUP($H109*(1-R$3),0),IF($G109=2,ROUNDUP($H109*(1-R$4),0),"")),"")/0.95,0)</f>
        <v>1516</v>
      </c>
      <c r="R109" s="104" t="n">
        <f aca="false">IF($D109&lt;&gt;"",Q109*$D109,"")</f>
        <v>4548</v>
      </c>
      <c r="S109" s="93"/>
      <c r="T109" s="105" t="n">
        <f aca="false">ROUNDUP(IF($G109&lt;&gt;"",IF($G109=1,ROUNDUP($H109*(1-U$3),0),IF($G109=2,ROUNDUP($H109*(1-U$4),0),"")),"")/0.95,0)</f>
        <v>1365</v>
      </c>
      <c r="U109" s="104" t="n">
        <f aca="false">IF($D109&lt;&gt;"",T109*$D109,"")</f>
        <v>4095</v>
      </c>
    </row>
    <row r="110" customFormat="false" ht="15" hidden="false" customHeight="false" outlineLevel="0" collapsed="false">
      <c r="A110" s="81" t="s">
        <v>158</v>
      </c>
      <c r="B110" s="82" t="s">
        <v>159</v>
      </c>
      <c r="C110" s="83" t="s">
        <v>160</v>
      </c>
      <c r="D110" s="51" t="n">
        <v>1</v>
      </c>
      <c r="E110" s="84" t="n">
        <f aca="false">-IF(D110&gt;0,1500+800+500+5000+2500+600+1100,0)</f>
        <v>-12000</v>
      </c>
      <c r="F110" s="104" t="n">
        <f aca="false">IF($D110&lt;&gt;"",E110*$D110,"")</f>
        <v>-12000</v>
      </c>
      <c r="G110" s="103" t="n">
        <v>2</v>
      </c>
      <c r="H110" s="104" t="n">
        <v>14400</v>
      </c>
      <c r="I110" s="104" t="n">
        <f aca="false">IF($D110&lt;&gt;"",H110*$D110,"")</f>
        <v>14400</v>
      </c>
      <c r="J110" s="93"/>
      <c r="K110" s="105" t="n">
        <f aca="false">IF($G110&lt;&gt;"",IF($G110=1,ROUNDUP($H110*(1-L$3),0),IF($G110=2,ROUNDUP($H110*(1-L$4),0),"")),"")</f>
        <v>12240</v>
      </c>
      <c r="L110" s="104" t="n">
        <f aca="false">IF($D110&lt;&gt;"",K110*$D110,"")</f>
        <v>12240</v>
      </c>
      <c r="M110" s="93"/>
      <c r="N110" s="105" t="n">
        <f aca="false">IF($G110&lt;&gt;"",IF($G110=1,ROUNDUP($H110*(1-O$3),0),IF($G110=2,ROUNDUP($H110*(1-O$4),0),"")),"")</f>
        <v>12960</v>
      </c>
      <c r="O110" s="104" t="n">
        <f aca="false">IF($D110&lt;&gt;"",N110*$D110,"")</f>
        <v>12960</v>
      </c>
      <c r="P110" s="93"/>
      <c r="Q110" s="105" t="n">
        <f aca="false">ROUNDUP(IF($G110&lt;&gt;"",IF($G110=1,ROUNDUP($H110*(1-R$3),0),IF($G110=2,ROUNDUP($H110*(1-R$4),0),"")),"")/0.95,0)</f>
        <v>15158</v>
      </c>
      <c r="R110" s="104" t="n">
        <f aca="false">IF($D110&lt;&gt;"",Q110*$D110,"")</f>
        <v>15158</v>
      </c>
      <c r="S110" s="93"/>
      <c r="T110" s="105" t="n">
        <f aca="false">ROUNDUP(IF($G110&lt;&gt;"",IF($G110=1,ROUNDUP($H110*(1-U$3),0),IF($G110=2,ROUNDUP($H110*(1-U$4),0),"")),"")/0.95,0)</f>
        <v>13643</v>
      </c>
      <c r="U110" s="104" t="n">
        <f aca="false">IF($D110&lt;&gt;"",T110*$D110,"")</f>
        <v>13643</v>
      </c>
    </row>
    <row r="111" customFormat="false" ht="15" hidden="false" customHeight="false" outlineLevel="0" collapsed="false">
      <c r="A111" s="81" t="s">
        <v>161</v>
      </c>
      <c r="B111" s="82" t="s">
        <v>162</v>
      </c>
      <c r="C111" s="83" t="s">
        <v>163</v>
      </c>
      <c r="D111" s="51" t="n">
        <v>0</v>
      </c>
      <c r="E111" s="84" t="n">
        <v>-1800</v>
      </c>
      <c r="F111" s="84" t="n">
        <f aca="false">E111*D111</f>
        <v>0</v>
      </c>
      <c r="G111" s="103" t="n">
        <v>2</v>
      </c>
      <c r="H111" s="104" t="n">
        <v>2160</v>
      </c>
      <c r="I111" s="104" t="n">
        <f aca="false">IF($D111&lt;&gt;"",H111*$D111,"")</f>
        <v>0</v>
      </c>
      <c r="J111" s="93"/>
      <c r="K111" s="105" t="n">
        <f aca="false">IF($G111&lt;&gt;"",IF($G111=1,ROUNDUP($H111*(1-L$3),0),IF($G111=2,ROUNDUP($H111*(1-L$4),0),"")),"")</f>
        <v>1836</v>
      </c>
      <c r="L111" s="104" t="n">
        <f aca="false">IF($D111&lt;&gt;"",K111*$D111,"")</f>
        <v>0</v>
      </c>
      <c r="M111" s="93"/>
      <c r="N111" s="105" t="n">
        <f aca="false">IF($G111&lt;&gt;"",IF($G111=1,ROUNDUP($H111*(1-O$3),0),IF($G111=2,ROUNDUP($H111*(1-O$4),0),"")),"")</f>
        <v>1944</v>
      </c>
      <c r="O111" s="104" t="n">
        <f aca="false">IF($D111&lt;&gt;"",N111*$D111,"")</f>
        <v>0</v>
      </c>
      <c r="P111" s="93"/>
      <c r="Q111" s="105" t="n">
        <f aca="false">ROUNDUP(IF($G111&lt;&gt;"",IF($G111=1,ROUNDUP($H111*(1-R$3),0),IF($G111=2,ROUNDUP($H111*(1-R$4),0),"")),"")/0.95,0)</f>
        <v>2274</v>
      </c>
      <c r="R111" s="104" t="n">
        <f aca="false">IF($D111&lt;&gt;"",Q111*$D111,"")</f>
        <v>0</v>
      </c>
      <c r="S111" s="93"/>
      <c r="T111" s="105" t="n">
        <f aca="false">ROUNDUP(IF($G111&lt;&gt;"",IF($G111=1,ROUNDUP($H111*(1-U$3),0),IF($G111=2,ROUNDUP($H111*(1-U$4),0),"")),"")/0.95,0)</f>
        <v>2047</v>
      </c>
      <c r="U111" s="104" t="n">
        <f aca="false">IF($D111&lt;&gt;"",T111*$D111,"")</f>
        <v>0</v>
      </c>
    </row>
    <row r="112" customFormat="false" ht="15" hidden="false" customHeight="false" outlineLevel="0" collapsed="false">
      <c r="A112" s="81" t="s">
        <v>164</v>
      </c>
      <c r="B112" s="82" t="s">
        <v>165</v>
      </c>
      <c r="C112" s="83" t="s">
        <v>166</v>
      </c>
      <c r="D112" s="51" t="n">
        <v>0</v>
      </c>
      <c r="E112" s="84" t="n">
        <v>-2300</v>
      </c>
      <c r="F112" s="84" t="n">
        <f aca="false">E112*D112</f>
        <v>0</v>
      </c>
      <c r="G112" s="103" t="n">
        <v>2</v>
      </c>
      <c r="H112" s="104" t="n">
        <v>2760</v>
      </c>
      <c r="I112" s="104" t="n">
        <f aca="false">IF($D112&lt;&gt;"",H112*$D112,"")</f>
        <v>0</v>
      </c>
      <c r="J112" s="93"/>
      <c r="K112" s="105" t="n">
        <f aca="false">IF($G112&lt;&gt;"",IF($G112=1,ROUNDUP($H112*(1-L$3),0),IF($G112=2,ROUNDUP($H112*(1-L$4),0),"")),"")</f>
        <v>2346</v>
      </c>
      <c r="L112" s="104" t="n">
        <f aca="false">IF($D112&lt;&gt;"",K112*$D112,"")</f>
        <v>0</v>
      </c>
      <c r="M112" s="93"/>
      <c r="N112" s="105" t="n">
        <f aca="false">IF($G112&lt;&gt;"",IF($G112=1,ROUNDUP($H112*(1-O$3),0),IF($G112=2,ROUNDUP($H112*(1-O$4),0),"")),"")</f>
        <v>2484</v>
      </c>
      <c r="O112" s="104" t="n">
        <f aca="false">IF($D112&lt;&gt;"",N112*$D112,"")</f>
        <v>0</v>
      </c>
      <c r="P112" s="93"/>
      <c r="Q112" s="105" t="n">
        <f aca="false">ROUNDUP(IF($G112&lt;&gt;"",IF($G112=1,ROUNDUP($H112*(1-R$3),0),IF($G112=2,ROUNDUP($H112*(1-R$4),0),"")),"")/0.95,0)</f>
        <v>2906</v>
      </c>
      <c r="R112" s="104" t="n">
        <f aca="false">IF($D112&lt;&gt;"",Q112*$D112,"")</f>
        <v>0</v>
      </c>
      <c r="S112" s="93"/>
      <c r="T112" s="105" t="n">
        <f aca="false">ROUNDUP(IF($G112&lt;&gt;"",IF($G112=1,ROUNDUP($H112*(1-U$3),0),IF($G112=2,ROUNDUP($H112*(1-U$4),0),"")),"")/0.95,0)</f>
        <v>2615</v>
      </c>
      <c r="U112" s="104" t="n">
        <f aca="false">IF($D112&lt;&gt;"",T112*$D112,"")</f>
        <v>0</v>
      </c>
    </row>
    <row r="113" customFormat="false" ht="15" hidden="false" customHeight="false" outlineLevel="0" collapsed="false">
      <c r="A113" s="81" t="s">
        <v>167</v>
      </c>
      <c r="B113" s="82" t="s">
        <v>168</v>
      </c>
      <c r="C113" s="83" t="s">
        <v>169</v>
      </c>
      <c r="D113" s="51" t="n">
        <v>0</v>
      </c>
      <c r="E113" s="84" t="n">
        <v>-2500</v>
      </c>
      <c r="F113" s="84" t="n">
        <f aca="false">E113*D113</f>
        <v>0</v>
      </c>
      <c r="G113" s="103" t="n">
        <v>2</v>
      </c>
      <c r="H113" s="104" t="n">
        <v>8000</v>
      </c>
      <c r="I113" s="104" t="n">
        <f aca="false">IF($D113&lt;&gt;"",H113*$D113,"")</f>
        <v>0</v>
      </c>
      <c r="J113" s="93"/>
      <c r="K113" s="105" t="n">
        <f aca="false">IF($G113&lt;&gt;"",IF($G113=1,ROUNDUP($H113*(1-L$3),0),IF($G113=2,ROUNDUP($H113*(1-L$4),0),"")),"")</f>
        <v>6800</v>
      </c>
      <c r="L113" s="104" t="n">
        <f aca="false">IF($D113&lt;&gt;"",K113*$D113,"")</f>
        <v>0</v>
      </c>
      <c r="M113" s="93"/>
      <c r="N113" s="105" t="n">
        <f aca="false">IF($G113&lt;&gt;"",IF($G113=1,ROUNDUP($H113*(1-O$3),0),IF($G113=2,ROUNDUP($H113*(1-O$4),0),"")),"")</f>
        <v>7200</v>
      </c>
      <c r="O113" s="104" t="n">
        <f aca="false">IF($D113&lt;&gt;"",N113*$D113,"")</f>
        <v>0</v>
      </c>
      <c r="P113" s="93"/>
      <c r="Q113" s="105" t="n">
        <f aca="false">ROUNDUP(IF($G113&lt;&gt;"",IF($G113=1,ROUNDUP($H113*(1-R$3),0),IF($G113=2,ROUNDUP($H113*(1-R$4),0),"")),"")/0.95,0)</f>
        <v>8422</v>
      </c>
      <c r="R113" s="104" t="n">
        <f aca="false">IF($D113&lt;&gt;"",Q113*$D113,"")</f>
        <v>0</v>
      </c>
      <c r="S113" s="93"/>
      <c r="T113" s="105" t="n">
        <f aca="false">ROUNDUP(IF($G113&lt;&gt;"",IF($G113=1,ROUNDUP($H113*(1-U$3),0),IF($G113=2,ROUNDUP($H113*(1-U$4),0),"")),"")/0.95,0)</f>
        <v>7579</v>
      </c>
      <c r="U113" s="104" t="n">
        <f aca="false">IF($D113&lt;&gt;"",T113*$D113,"")</f>
        <v>0</v>
      </c>
    </row>
    <row r="114" s="117" customFormat="true" ht="15" hidden="false" customHeight="false" outlineLevel="0" collapsed="false">
      <c r="A114" s="96" t="s">
        <v>58</v>
      </c>
      <c r="B114" s="111" t="s">
        <v>170</v>
      </c>
      <c r="C114" s="136"/>
      <c r="D114" s="113"/>
      <c r="E114" s="114"/>
      <c r="F114" s="114"/>
      <c r="G114" s="91"/>
      <c r="H114" s="115"/>
      <c r="I114" s="104" t="str">
        <f aca="false">IF($D114&lt;&gt;"",H114*$D114,"")</f>
        <v/>
      </c>
      <c r="J114" s="93"/>
      <c r="K114" s="116" t="str">
        <f aca="false">IF($G114&lt;&gt;"",IF($G114=1,ROUNDUP(#REF!*(1-L$3),0),IF($G114=2,ROUNDUP(#REF!*(1-L$4),0),"")),"")</f>
        <v/>
      </c>
      <c r="L114" s="104" t="str">
        <f aca="false">IF($D114&lt;&gt;"",K114*$D114,"")</f>
        <v/>
      </c>
      <c r="M114" s="93"/>
      <c r="N114" s="105" t="str">
        <f aca="false">IF($G114&lt;&gt;"",IF($G114=1,ROUNDUP($H114*(1-O$3),0),IF($G114=2,ROUNDUP($H114*(1-O$4),0),"")),"")</f>
        <v/>
      </c>
      <c r="O114" s="104" t="str">
        <f aca="false">IF($D114&lt;&gt;"",N114*$D114,"")</f>
        <v/>
      </c>
      <c r="P114" s="93"/>
      <c r="Q114" s="116"/>
      <c r="R114" s="104" t="str">
        <f aca="false">IF($D114&lt;&gt;"",Q114*$D114,"")</f>
        <v/>
      </c>
      <c r="S114" s="93"/>
      <c r="T114" s="116" t="str">
        <f aca="false">IF($G114&lt;&gt;"",IF($G114=1,ROUNDUP(#REF!*(1-U$3),0),IF($G114=2,ROUNDUP(#REF!*(1-U$4),0),"")),"")</f>
        <v/>
      </c>
      <c r="U114" s="104" t="str">
        <f aca="false">IF($D114&lt;&gt;"",T114*$D114,"")</f>
        <v/>
      </c>
    </row>
    <row r="115" customFormat="false" ht="15" hidden="false" customHeight="false" outlineLevel="0" collapsed="false">
      <c r="A115" s="81" t="s">
        <v>60</v>
      </c>
      <c r="B115" s="82" t="s">
        <v>171</v>
      </c>
      <c r="C115" s="83" t="s">
        <v>172</v>
      </c>
      <c r="D115" s="51" t="n">
        <v>1</v>
      </c>
      <c r="E115" s="84"/>
      <c r="F115" s="84"/>
      <c r="G115" s="103" t="n">
        <v>1</v>
      </c>
      <c r="H115" s="104" t="n">
        <f aca="false">ROUNDUP(20%*SUM(I85:I105),0)</f>
        <v>226650</v>
      </c>
      <c r="I115" s="104" t="n">
        <f aca="false">IF($D115&lt;&gt;"",H115*$D115,"")</f>
        <v>226650</v>
      </c>
      <c r="J115" s="93"/>
      <c r="K115" s="105" t="n">
        <f aca="false">IF($G115&lt;&gt;"",IF($G115=1,ROUNDUP($H115*(1-L$3),0),IF($G115=2,ROUNDUP($H115*(1-L$4),0),"")),"")</f>
        <v>169988</v>
      </c>
      <c r="L115" s="104" t="n">
        <f aca="false">IF($D115&lt;&gt;"",K115*$D115,"")</f>
        <v>169988</v>
      </c>
      <c r="M115" s="93"/>
      <c r="N115" s="105" t="n">
        <f aca="false">IF($G115&lt;&gt;"",IF($G115=1,ROUNDUP($H115*(1-O$3),0),IF($G115=2,ROUNDUP($H115*(1-O$4),0),"")),"")</f>
        <v>181320</v>
      </c>
      <c r="O115" s="104" t="n">
        <f aca="false">IF($D115&lt;&gt;"",N115*$D115,"")</f>
        <v>181320</v>
      </c>
      <c r="P115" s="93"/>
      <c r="Q115" s="105" t="n">
        <f aca="false">ROUNDUP(IF($G115&lt;&gt;"",IF($G115=1,ROUNDUP($H115*(1-R$3),0),IF($G115=2,ROUNDUP($H115*(1-R$4),0),"")),"")/0.95,0)</f>
        <v>238579</v>
      </c>
      <c r="R115" s="104" t="n">
        <f aca="false">IF($D115&lt;&gt;"",Q115*$D115,"")</f>
        <v>238579</v>
      </c>
      <c r="S115" s="93"/>
      <c r="T115" s="105" t="n">
        <f aca="false">ROUNDUP(IF($G115&lt;&gt;"",IF($G115=1,ROUNDUP($H115*(1-U$3),0),IF($G115=2,ROUNDUP($H115*(1-U$4),0),"")),"")/0.95,0)</f>
        <v>190864</v>
      </c>
      <c r="U115" s="104" t="n">
        <f aca="false">IF($D115&lt;&gt;"",T115*$D115,"")</f>
        <v>190864</v>
      </c>
    </row>
    <row r="116" customFormat="false" ht="15" hidden="false" customHeight="false" outlineLevel="0" collapsed="false">
      <c r="A116" s="81" t="s">
        <v>64</v>
      </c>
      <c r="B116" s="82" t="s">
        <v>173</v>
      </c>
      <c r="C116" s="83" t="s">
        <v>174</v>
      </c>
      <c r="D116" s="51" t="n">
        <v>0</v>
      </c>
      <c r="E116" s="104"/>
      <c r="F116" s="104"/>
      <c r="G116" s="103" t="n">
        <v>1</v>
      </c>
      <c r="H116" s="104" t="n">
        <f aca="false">ROUNDUP(H115*1.1,0)</f>
        <v>249315</v>
      </c>
      <c r="I116" s="104" t="n">
        <f aca="false">IF($D116&lt;&gt;"",H116*$D116,"")</f>
        <v>0</v>
      </c>
      <c r="J116" s="93"/>
      <c r="K116" s="105" t="n">
        <f aca="false">IF($G116&lt;&gt;"",IF($G116=1,ROUNDUP($H116*(1-L$3),0),IF($G116=2,ROUNDUP($H116*(1-L$4),0),"")),"")</f>
        <v>186987</v>
      </c>
      <c r="L116" s="104" t="n">
        <f aca="false">IF($D116&lt;&gt;"",K116*$D116,"")</f>
        <v>0</v>
      </c>
      <c r="M116" s="93"/>
      <c r="N116" s="105" t="n">
        <f aca="false">IF($G116&lt;&gt;"",IF($G116=1,ROUNDUP($H116*(1-O$3),0),IF($G116=2,ROUNDUP($H116*(1-O$4),0),"")),"")</f>
        <v>199452</v>
      </c>
      <c r="O116" s="104" t="n">
        <f aca="false">IF($D116&lt;&gt;"",N116*$D116,"")</f>
        <v>0</v>
      </c>
      <c r="P116" s="93"/>
      <c r="Q116" s="105" t="n">
        <f aca="false">ROUNDUP(IF($G116&lt;&gt;"",IF($G116=1,ROUNDUP($H116*(1-R$3),0),IF($G116=2,ROUNDUP($H116*(1-R$4),0),"")),"")/0.95,0)</f>
        <v>262437</v>
      </c>
      <c r="R116" s="104" t="n">
        <f aca="false">IF($D116&lt;&gt;"",Q116*$D116,"")</f>
        <v>0</v>
      </c>
      <c r="S116" s="93"/>
      <c r="T116" s="105" t="n">
        <f aca="false">ROUNDUP(IF($G116&lt;&gt;"",IF($G116=1,ROUNDUP($H116*(1-U$3),0),IF($G116=2,ROUNDUP($H116*(1-U$4),0),"")),"")/0.95,0)</f>
        <v>209950</v>
      </c>
      <c r="U116" s="104" t="n">
        <f aca="false">IF($D116&lt;&gt;"",T116*$D116,"")</f>
        <v>0</v>
      </c>
    </row>
    <row r="117" customFormat="false" ht="15" hidden="false" customHeight="false" outlineLevel="0" collapsed="false">
      <c r="A117" s="81" t="s">
        <v>67</v>
      </c>
      <c r="B117" s="82" t="s">
        <v>175</v>
      </c>
      <c r="C117" s="83" t="s">
        <v>176</v>
      </c>
      <c r="D117" s="51" t="n">
        <v>0</v>
      </c>
      <c r="E117" s="104"/>
      <c r="F117" s="104"/>
      <c r="G117" s="103" t="n">
        <v>1</v>
      </c>
      <c r="H117" s="104" t="n">
        <f aca="false">ROUNDUP(H116*1.1,0)</f>
        <v>274247</v>
      </c>
      <c r="I117" s="104" t="n">
        <f aca="false">IF($D117&lt;&gt;"",H117*$D117,"")</f>
        <v>0</v>
      </c>
      <c r="J117" s="93"/>
      <c r="K117" s="105" t="n">
        <f aca="false">IF($G117&lt;&gt;"",IF($G117=1,ROUNDUP($H117*(1-L$3),0),IF($G117=2,ROUNDUP($H117*(1-L$4),0),"")),"")</f>
        <v>205686</v>
      </c>
      <c r="L117" s="104" t="n">
        <f aca="false">IF($D117&lt;&gt;"",K117*$D117,"")</f>
        <v>0</v>
      </c>
      <c r="M117" s="93"/>
      <c r="N117" s="105" t="n">
        <f aca="false">IF($G117&lt;&gt;"",IF($G117=1,ROUNDUP($H117*(1-O$3),0),IF($G117=2,ROUNDUP($H117*(1-O$4),0),"")),"")</f>
        <v>219398</v>
      </c>
      <c r="O117" s="104" t="n">
        <f aca="false">IF($D117&lt;&gt;"",N117*$D117,"")</f>
        <v>0</v>
      </c>
      <c r="P117" s="93"/>
      <c r="Q117" s="105" t="n">
        <f aca="false">ROUNDUP(IF($G117&lt;&gt;"",IF($G117=1,ROUNDUP($H117*(1-R$3),0),IF($G117=2,ROUNDUP($H117*(1-R$4),0),"")),"")/0.95,0)</f>
        <v>288682</v>
      </c>
      <c r="R117" s="104" t="n">
        <f aca="false">IF($D117&lt;&gt;"",Q117*$D117,"")</f>
        <v>0</v>
      </c>
      <c r="S117" s="93"/>
      <c r="T117" s="105" t="n">
        <f aca="false">ROUNDUP(IF($G117&lt;&gt;"",IF($G117=1,ROUNDUP($H117*(1-U$3),0),IF($G117=2,ROUNDUP($H117*(1-U$4),0),"")),"")/0.95,0)</f>
        <v>230946</v>
      </c>
      <c r="U117" s="104" t="n">
        <f aca="false">IF($D117&lt;&gt;"",T117*$D117,"")</f>
        <v>0</v>
      </c>
    </row>
    <row r="118" customFormat="false" ht="15" hidden="false" customHeight="false" outlineLevel="0" collapsed="false">
      <c r="A118" s="96" t="s">
        <v>177</v>
      </c>
      <c r="B118" s="97" t="s">
        <v>178</v>
      </c>
      <c r="C118" s="83"/>
      <c r="D118" s="51"/>
      <c r="E118" s="84"/>
      <c r="F118" s="84"/>
      <c r="G118" s="91"/>
      <c r="H118" s="104"/>
      <c r="I118" s="104" t="str">
        <f aca="false">IF($D118&lt;&gt;"",H118*$D118,"")</f>
        <v/>
      </c>
      <c r="J118" s="93"/>
      <c r="K118" s="105" t="str">
        <f aca="false">IF($G118&lt;&gt;"",IF($G118=1,ROUNDUP(#REF!*(1-L$3),0),IF($G118=2,ROUNDUP(#REF!*(1-L$4),0),"")),"")</f>
        <v/>
      </c>
      <c r="L118" s="104" t="str">
        <f aca="false">IF($D118&lt;&gt;"",K118*$D118,"")</f>
        <v/>
      </c>
      <c r="M118" s="93"/>
      <c r="N118" s="105" t="str">
        <f aca="false">IF($G118&lt;&gt;"",IF($G118=1,ROUNDUP($H118*(1-O$3),0),IF($G118=2,ROUNDUP($H118*(1-O$4),0),"")),"")</f>
        <v/>
      </c>
      <c r="O118" s="104" t="str">
        <f aca="false">IF($D118&lt;&gt;"",N118*$D118,"")</f>
        <v/>
      </c>
      <c r="P118" s="93"/>
      <c r="Q118" s="105"/>
      <c r="R118" s="104" t="str">
        <f aca="false">IF($D118&lt;&gt;"",Q118*$D118,"")</f>
        <v/>
      </c>
      <c r="S118" s="93"/>
      <c r="T118" s="105" t="str">
        <f aca="false">IF($G118&lt;&gt;"",IF($G118=1,ROUNDUP(#REF!*(1-U$3),0),IF($G118=2,ROUNDUP(#REF!*(1-U$4),0),"")),"")</f>
        <v/>
      </c>
      <c r="U118" s="104" t="str">
        <f aca="false">IF($D118&lt;&gt;"",T118*$D118,"")</f>
        <v/>
      </c>
    </row>
    <row r="119" customFormat="false" ht="90" hidden="false" customHeight="false" outlineLevel="0" collapsed="false">
      <c r="A119" s="81" t="s">
        <v>179</v>
      </c>
      <c r="B119" s="137" t="s">
        <v>180</v>
      </c>
      <c r="C119" s="83" t="s">
        <v>181</v>
      </c>
      <c r="D119" s="51" t="n">
        <v>1</v>
      </c>
      <c r="E119" s="84" t="n">
        <f aca="false">'Training Cost'!D11</f>
        <v>-6480</v>
      </c>
      <c r="F119" s="104" t="n">
        <f aca="false">IF($D119&lt;&gt;"",E119*$D119,"")</f>
        <v>-6480</v>
      </c>
      <c r="G119" s="103" t="n">
        <v>2</v>
      </c>
      <c r="H119" s="104" t="n">
        <v>21000</v>
      </c>
      <c r="I119" s="104" t="n">
        <f aca="false">IF($D119&lt;&gt;"",H119*$D119,"")</f>
        <v>21000</v>
      </c>
      <c r="J119" s="93"/>
      <c r="K119" s="105" t="n">
        <f aca="false">IF($G119&lt;&gt;"",IF($G119=1,ROUNDUP($H119*(1-L$3),0),IF($G119=2,ROUNDUP($H119*(1-L$4),0),"")),"")</f>
        <v>17850</v>
      </c>
      <c r="L119" s="104" t="n">
        <f aca="false">IF($D119&lt;&gt;"",K119*$D119,"")</f>
        <v>17850</v>
      </c>
      <c r="M119" s="93"/>
      <c r="N119" s="105" t="n">
        <f aca="false">IF($G119&lt;&gt;"",IF($G119=1,ROUNDUP($H119*(1-O$3),0),IF($G119=2,ROUNDUP($H119*(1-O$4),0),"")),"")</f>
        <v>18900</v>
      </c>
      <c r="O119" s="104" t="n">
        <f aca="false">IF($D119&lt;&gt;"",N119*$D119,"")</f>
        <v>18900</v>
      </c>
      <c r="P119" s="93"/>
      <c r="Q119" s="105" t="n">
        <f aca="false">ROUNDUP(IF($G119&lt;&gt;"",IF($G119=1,ROUNDUP($H119*(1-R$3),0),IF($G119=2,ROUNDUP($H119*(1-R$4),0),"")),"")/0.95,0)</f>
        <v>22106</v>
      </c>
      <c r="R119" s="104" t="n">
        <f aca="false">IF($D119&lt;&gt;"",Q119*$D119,"")</f>
        <v>22106</v>
      </c>
      <c r="S119" s="93"/>
      <c r="T119" s="105" t="n">
        <f aca="false">ROUNDUP(IF($G119&lt;&gt;"",IF($G119=1,ROUNDUP($H119*(1-U$3),0),IF($G119=2,ROUNDUP($H119*(1-U$4),0),"")),"")/0.95,0)</f>
        <v>19895</v>
      </c>
      <c r="U119" s="104" t="n">
        <f aca="false">IF($D119&lt;&gt;"",T119*$D119,"")</f>
        <v>19895</v>
      </c>
    </row>
    <row r="120" customFormat="false" ht="90" hidden="false" customHeight="false" outlineLevel="0" collapsed="false">
      <c r="A120" s="138" t="s">
        <v>182</v>
      </c>
      <c r="B120" s="137" t="s">
        <v>183</v>
      </c>
      <c r="C120" s="139" t="s">
        <v>184</v>
      </c>
      <c r="D120" s="140" t="n">
        <v>1</v>
      </c>
      <c r="E120" s="84" t="n">
        <f aca="false">('Training Cost'!D11)*2+1500</f>
        <v>-11460</v>
      </c>
      <c r="F120" s="104" t="n">
        <f aca="false">IF($D120&lt;&gt;"",E120*$D120,"")</f>
        <v>-11460</v>
      </c>
      <c r="G120" s="91" t="n">
        <v>2</v>
      </c>
      <c r="H120" s="104" t="n">
        <v>35400</v>
      </c>
      <c r="I120" s="104" t="n">
        <f aca="false">IF($D120&lt;&gt;"",H120*$D120,"")</f>
        <v>35400</v>
      </c>
      <c r="J120" s="93"/>
      <c r="K120" s="105" t="n">
        <f aca="false">IF($G120&lt;&gt;"",IF($G120=1,ROUNDUP($H120*(1-L$3),0),IF($G120=2,ROUNDUP($H120*(1-L$4),0),"")),"")</f>
        <v>30090</v>
      </c>
      <c r="L120" s="104" t="n">
        <f aca="false">IF($D120&lt;&gt;"",K120*$D120,"")</f>
        <v>30090</v>
      </c>
      <c r="M120" s="93"/>
      <c r="N120" s="105" t="n">
        <f aca="false">IF($G120&lt;&gt;"",IF($G120=1,ROUNDUP($H120*(1-O$3),0),IF($G120=2,ROUNDUP($H120*(1-O$4),0),"")),"")</f>
        <v>31860</v>
      </c>
      <c r="O120" s="104" t="n">
        <f aca="false">IF($D120&lt;&gt;"",N120*$D120,"")</f>
        <v>31860</v>
      </c>
      <c r="P120" s="93"/>
      <c r="Q120" s="105" t="n">
        <f aca="false">ROUNDUP(IF($G120&lt;&gt;"",IF($G120=1,ROUNDUP($H120*(1-R$3),0),IF($G120=2,ROUNDUP($H120*(1-R$4),0),"")),"")/0.95,0)</f>
        <v>37264</v>
      </c>
      <c r="R120" s="104" t="n">
        <f aca="false">IF($D120&lt;&gt;"",Q120*$D120,"")</f>
        <v>37264</v>
      </c>
      <c r="S120" s="93"/>
      <c r="T120" s="105" t="n">
        <f aca="false">ROUNDUP(IF($G120&lt;&gt;"",IF($G120=1,ROUNDUP($H120*(1-U$3),0),IF($G120=2,ROUNDUP($H120*(1-U$4),0),"")),"")/0.95,0)</f>
        <v>33537</v>
      </c>
      <c r="U120" s="104" t="n">
        <f aca="false">IF($D120&lt;&gt;"",T120*$D120,"")</f>
        <v>33537</v>
      </c>
    </row>
    <row r="121" customFormat="false" ht="15" hidden="false" customHeight="false" outlineLevel="0" collapsed="false">
      <c r="A121" s="138"/>
      <c r="B121" s="137"/>
      <c r="C121" s="139"/>
      <c r="D121" s="140"/>
      <c r="E121" s="84"/>
      <c r="F121" s="84"/>
      <c r="G121" s="91"/>
      <c r="H121" s="104"/>
      <c r="I121" s="104"/>
      <c r="J121" s="93"/>
      <c r="K121" s="105"/>
      <c r="L121" s="104"/>
      <c r="M121" s="93"/>
      <c r="N121" s="105"/>
      <c r="O121" s="104"/>
      <c r="P121" s="93"/>
      <c r="Q121" s="105"/>
      <c r="R121" s="104"/>
      <c r="S121" s="93"/>
      <c r="T121" s="105"/>
      <c r="U121" s="104"/>
    </row>
    <row r="122" s="95" customFormat="true" ht="15" hidden="false" customHeight="false" outlineLevel="0" collapsed="false">
      <c r="A122" s="141" t="s">
        <v>70</v>
      </c>
      <c r="B122" s="142" t="s">
        <v>185</v>
      </c>
      <c r="C122" s="143"/>
      <c r="D122" s="144"/>
      <c r="E122" s="128"/>
      <c r="F122" s="89"/>
      <c r="G122" s="91"/>
      <c r="H122" s="129"/>
      <c r="I122" s="92"/>
      <c r="J122" s="93"/>
      <c r="K122" s="130"/>
      <c r="L122" s="92"/>
      <c r="M122" s="93"/>
      <c r="N122" s="130"/>
      <c r="O122" s="92"/>
      <c r="P122" s="93"/>
      <c r="Q122" s="130"/>
      <c r="R122" s="92"/>
      <c r="S122" s="93"/>
      <c r="T122" s="130"/>
      <c r="U122" s="92"/>
    </row>
    <row r="123" customFormat="false" ht="150" hidden="false" customHeight="false" outlineLevel="0" collapsed="false">
      <c r="A123" s="81" t="s">
        <v>49</v>
      </c>
      <c r="B123" s="82" t="s">
        <v>186</v>
      </c>
      <c r="C123" s="83" t="s">
        <v>187</v>
      </c>
      <c r="D123" s="51" t="n">
        <v>1</v>
      </c>
      <c r="E123" s="84"/>
      <c r="F123" s="84"/>
      <c r="G123" s="103" t="n">
        <v>1</v>
      </c>
      <c r="H123" s="104" t="n">
        <v>60000</v>
      </c>
      <c r="I123" s="104" t="n">
        <f aca="false">IF($D123&lt;&gt;"",H123*$D123,"")</f>
        <v>60000</v>
      </c>
      <c r="J123" s="93"/>
      <c r="K123" s="105" t="n">
        <f aca="false">IF($G123&lt;&gt;"",IF($G123=1,ROUNDUP($H123*(1-L$3),0),IF($G123=2,ROUNDUP($H123*(1-L$4),0),"")),"")</f>
        <v>45000</v>
      </c>
      <c r="L123" s="104" t="n">
        <f aca="false">IF($D123&lt;&gt;"",K123*$D123,"")</f>
        <v>45000</v>
      </c>
      <c r="M123" s="93"/>
      <c r="N123" s="105" t="n">
        <f aca="false">IF($G123&lt;&gt;"",IF($G123=1,ROUNDUP($H123*(1-O$3),0),IF($G123=2,ROUNDUP($H123*(1-O$4),0),"")),"")</f>
        <v>48000</v>
      </c>
      <c r="O123" s="104" t="n">
        <f aca="false">IF($D123&lt;&gt;"",N123*$D123,"")</f>
        <v>48000</v>
      </c>
      <c r="P123" s="93"/>
      <c r="Q123" s="105" t="n">
        <f aca="false">ROUNDUP(IF($G123&lt;&gt;"",IF($G123=1,ROUNDUP($H123*(1-R$3),0),IF($G123=2,ROUNDUP($H123*(1-R$4),0),"")),"")/0.95,0)</f>
        <v>63158</v>
      </c>
      <c r="R123" s="104" t="n">
        <f aca="false">IF($D123&lt;&gt;"",Q123*$D123,"")</f>
        <v>63158</v>
      </c>
      <c r="S123" s="93"/>
      <c r="T123" s="105" t="n">
        <f aca="false">ROUNDUP(IF($G123&lt;&gt;"",IF($G123=1,ROUNDUP($H123*(1-U$3),0),IF($G123=2,ROUNDUP($H123*(1-U$4),0),"")),"")/0.95,0)</f>
        <v>50527</v>
      </c>
      <c r="U123" s="104" t="n">
        <f aca="false">IF($D123&lt;&gt;"",T123*$D123,"")</f>
        <v>50527</v>
      </c>
    </row>
    <row r="124" customFormat="false" ht="15" hidden="false" customHeight="false" outlineLevel="0" collapsed="false">
      <c r="A124" s="81"/>
      <c r="B124" s="82"/>
      <c r="C124" s="83"/>
      <c r="D124" s="51"/>
      <c r="E124" s="84"/>
      <c r="F124" s="84"/>
      <c r="G124" s="91"/>
      <c r="H124" s="104"/>
      <c r="I124" s="104" t="str">
        <f aca="false">IF($D124&lt;&gt;"",H124*$D124,"")</f>
        <v/>
      </c>
      <c r="J124" s="93"/>
      <c r="K124" s="105" t="str">
        <f aca="false">IF($G124&lt;&gt;"",IF($G124=1,ROUNDUP(#REF!*(1-L$3),0),IF($G124=2,ROUNDUP(#REF!*(1-L$4),0),"")),"")</f>
        <v/>
      </c>
      <c r="L124" s="104" t="str">
        <f aca="false">IF($D124&lt;&gt;"",K124*$D124,"")</f>
        <v/>
      </c>
      <c r="M124" s="93"/>
      <c r="N124" s="105" t="str">
        <f aca="false">IF($G124&lt;&gt;"",IF($G124=1,ROUNDUP(#REF!*(1-O$3),0),IF($G124=2,ROUNDUP(#REF!*(1-O$4),0),"")),"")</f>
        <v/>
      </c>
      <c r="O124" s="104" t="str">
        <f aca="false">IF($D124&lt;&gt;"",N124*$D124,"")</f>
        <v/>
      </c>
      <c r="P124" s="93"/>
      <c r="Q124" s="105" t="str">
        <f aca="false">IF($G124&lt;&gt;"",IF($G124=1,ROUNDUP(#REF!*(1-R$3),0),IF($G124=2,ROUNDUP(#REF!*(1-R$4),0),"")),"")</f>
        <v/>
      </c>
      <c r="R124" s="104" t="str">
        <f aca="false">IF($D124&lt;&gt;"",Q124*$D124,"")</f>
        <v/>
      </c>
      <c r="S124" s="93"/>
      <c r="T124" s="105" t="str">
        <f aca="false">IF($G124&lt;&gt;"",IF($G124=1,ROUNDUP(#REF!*(1-U$3),0),IF($G124=2,ROUNDUP(#REF!*(1-U$4),0),"")),"")</f>
        <v/>
      </c>
      <c r="U124" s="104" t="str">
        <f aca="false">IF($D124&lt;&gt;"",T124*$D124,"")</f>
        <v/>
      </c>
    </row>
    <row r="125" s="95" customFormat="true" ht="15" hidden="false" customHeight="false" outlineLevel="0" collapsed="false">
      <c r="A125" s="141" t="s">
        <v>90</v>
      </c>
      <c r="B125" s="142" t="s">
        <v>23</v>
      </c>
      <c r="C125" s="143" t="s">
        <v>188</v>
      </c>
      <c r="D125" s="144"/>
      <c r="E125" s="128"/>
      <c r="F125" s="89"/>
      <c r="G125" s="91"/>
      <c r="H125" s="129"/>
      <c r="I125" s="92" t="n">
        <f aca="false">SUBTOTAL(109,I126:I127)</f>
        <v>91128</v>
      </c>
      <c r="J125" s="93"/>
      <c r="K125" s="130"/>
      <c r="L125" s="92" t="n">
        <f aca="false">SUBTOTAL(109,L126:L127)</f>
        <v>68346</v>
      </c>
      <c r="M125" s="93"/>
      <c r="N125" s="130"/>
      <c r="O125" s="92" t="n">
        <f aca="false">SUBTOTAL(109,O126:O127)</f>
        <v>72903</v>
      </c>
      <c r="P125" s="93"/>
      <c r="Q125" s="130"/>
      <c r="R125" s="92" t="n">
        <f aca="false">SUBTOTAL(109,R126:R127)</f>
        <v>95925</v>
      </c>
      <c r="S125" s="93"/>
      <c r="T125" s="130"/>
      <c r="U125" s="92" t="n">
        <f aca="false">SUBTOTAL(109,U126:U127)</f>
        <v>76741</v>
      </c>
    </row>
    <row r="126" customFormat="false" ht="15" hidden="false" customHeight="false" outlineLevel="0" collapsed="false">
      <c r="A126" s="138" t="s">
        <v>91</v>
      </c>
      <c r="B126" s="137" t="s">
        <v>189</v>
      </c>
      <c r="C126" s="139" t="s">
        <v>190</v>
      </c>
      <c r="D126" s="140" t="n">
        <v>1</v>
      </c>
      <c r="E126" s="84"/>
      <c r="F126" s="84"/>
      <c r="G126" s="103" t="n">
        <v>1</v>
      </c>
      <c r="H126" s="104" t="n">
        <v>70728</v>
      </c>
      <c r="I126" s="104" t="n">
        <f aca="false">IF($D126&lt;&gt;"",H126*$D126,"")</f>
        <v>70728</v>
      </c>
      <c r="J126" s="93"/>
      <c r="K126" s="105" t="n">
        <f aca="false">IF($G126&lt;&gt;"",IF($G126=1,ROUNDUP($H126*(1-L$3),0),IF($G126=2,ROUNDUP($H126*(1-L$4),0),"")),"")</f>
        <v>53046</v>
      </c>
      <c r="L126" s="104" t="n">
        <f aca="false">IF($D126&lt;&gt;"",K126*$D126,"")</f>
        <v>53046</v>
      </c>
      <c r="M126" s="93"/>
      <c r="N126" s="105" t="n">
        <f aca="false">IF($G126&lt;&gt;"",IF($G126=1,ROUNDUP($H126*(1-O$3),0),IF($G126=2,ROUNDUP($H126*(1-O$4),0),"")),"")</f>
        <v>56583</v>
      </c>
      <c r="O126" s="104" t="n">
        <f aca="false">IF($D126&lt;&gt;"",N126*$D126,"")</f>
        <v>56583</v>
      </c>
      <c r="P126" s="93"/>
      <c r="Q126" s="105" t="n">
        <f aca="false">ROUNDUP(IF($G126&lt;&gt;"",IF($G126=1,ROUNDUP($H126*(1-R$3),0),IF($G126=2,ROUNDUP($H126*(1-R$4),0),"")),"")/0.95,0)</f>
        <v>74451</v>
      </c>
      <c r="R126" s="104" t="n">
        <f aca="false">IF($D126&lt;&gt;"",Q126*$D126,"")</f>
        <v>74451</v>
      </c>
      <c r="S126" s="93"/>
      <c r="T126" s="105" t="n">
        <f aca="false">ROUNDUP(IF($G126&lt;&gt;"",IF($G126=1,ROUNDUP($H126*(1-U$3),0),IF($G126=2,ROUNDUP($H126*(1-U$4),0),"")),"")/0.95,0)</f>
        <v>59562</v>
      </c>
      <c r="U126" s="104" t="n">
        <f aca="false">IF($D126&lt;&gt;"",T126*$D126,"")</f>
        <v>59562</v>
      </c>
    </row>
    <row r="127" customFormat="false" ht="15" hidden="false" customHeight="false" outlineLevel="0" collapsed="false">
      <c r="A127" s="138" t="s">
        <v>95</v>
      </c>
      <c r="B127" s="137" t="s">
        <v>191</v>
      </c>
      <c r="C127" s="139" t="s">
        <v>192</v>
      </c>
      <c r="D127" s="140" t="n">
        <v>1</v>
      </c>
      <c r="E127" s="84" t="n">
        <f aca="false">-IF(D127&gt;0,5*1000+5*200+5*40+1500,0)</f>
        <v>-7700</v>
      </c>
      <c r="F127" s="104" t="n">
        <f aca="false">IF($D127&lt;&gt;"",E127*$D127,"")</f>
        <v>-7700</v>
      </c>
      <c r="G127" s="103" t="n">
        <v>1</v>
      </c>
      <c r="H127" s="104" t="n">
        <v>20400</v>
      </c>
      <c r="I127" s="104" t="n">
        <f aca="false">IF($D127&lt;&gt;"",H127*$D127,"")</f>
        <v>20400</v>
      </c>
      <c r="J127" s="93"/>
      <c r="K127" s="105" t="n">
        <f aca="false">IF($G127&lt;&gt;"",IF($G127=1,ROUNDUP($H127*(1-L$3),0),IF($G127=2,ROUNDUP($H127*(1-L$4),0),"")),"")</f>
        <v>15300</v>
      </c>
      <c r="L127" s="104" t="n">
        <f aca="false">IF($D127&lt;&gt;"",K127*$D127,"")</f>
        <v>15300</v>
      </c>
      <c r="M127" s="93"/>
      <c r="N127" s="105" t="n">
        <f aca="false">IF($G127&lt;&gt;"",IF($G127=1,ROUNDUP($H127*(1-O$3),0),IF($G127=2,ROUNDUP($H127*(1-O$4),0),"")),"")</f>
        <v>16320</v>
      </c>
      <c r="O127" s="104" t="n">
        <f aca="false">IF($D127&lt;&gt;"",N127*$D127,"")</f>
        <v>16320</v>
      </c>
      <c r="P127" s="93"/>
      <c r="Q127" s="105" t="n">
        <f aca="false">ROUNDUP(IF($G127&lt;&gt;"",IF($G127=1,ROUNDUP($H127*(1-R$3),0),IF($G127=2,ROUNDUP($H127*(1-R$4),0),"")),"")/0.95,0)</f>
        <v>21474</v>
      </c>
      <c r="R127" s="104" t="n">
        <f aca="false">IF($D127&lt;&gt;"",Q127*$D127,"")</f>
        <v>21474</v>
      </c>
      <c r="S127" s="93"/>
      <c r="T127" s="105" t="n">
        <f aca="false">ROUNDUP(IF($G127&lt;&gt;"",IF($G127=1,ROUNDUP($H127*(1-U$3),0),IF($G127=2,ROUNDUP($H127*(1-U$4),0),"")),"")/0.95,0)</f>
        <v>17179</v>
      </c>
      <c r="U127" s="104" t="n">
        <f aca="false">IF($D127&lt;&gt;"",T127*$D127,"")</f>
        <v>17179</v>
      </c>
    </row>
    <row r="128" s="8" customFormat="true" ht="15" hidden="false" customHeight="false" outlineLevel="0" collapsed="false">
      <c r="A128" s="81"/>
      <c r="B128" s="82"/>
      <c r="C128" s="83"/>
      <c r="D128" s="51"/>
      <c r="E128" s="84"/>
      <c r="F128" s="84"/>
      <c r="G128" s="6"/>
      <c r="H128" s="84"/>
      <c r="I128" s="84" t="str">
        <f aca="false">IF($D128&lt;&gt;"",H128*$D128,"")</f>
        <v/>
      </c>
      <c r="K128" s="85" t="str">
        <f aca="false">IF($G128&lt;&gt;"",IF($G128=1,ROUNDUP(#REF!*(1-L$3),0),IF($G128=2,ROUNDUP(#REF!*(1-L$4),0),"")),"")</f>
        <v/>
      </c>
      <c r="L128" s="84" t="str">
        <f aca="false">IF($D128&lt;&gt;"",K128*$D128,"")</f>
        <v/>
      </c>
      <c r="N128" s="85" t="str">
        <f aca="false">IF($G128&lt;&gt;"",IF($G128=1,ROUNDUP(#REF!*(1-O$3),0),IF($G128=2,ROUNDUP(#REF!*(1-O$4),0),"")),"")</f>
        <v/>
      </c>
      <c r="O128" s="84" t="str">
        <f aca="false">IF($D128&lt;&gt;"",N128*$D128,"")</f>
        <v/>
      </c>
      <c r="Q128" s="85" t="str">
        <f aca="false">IF($G128&lt;&gt;"",IF($G128=1,ROUNDUP(#REF!*(1-R$3),0),IF($G128=2,ROUNDUP(#REF!*(1-R$4),0),"")),"")</f>
        <v/>
      </c>
      <c r="R128" s="84" t="str">
        <f aca="false">IF($D128&lt;&gt;"",Q128*$D128,"")</f>
        <v/>
      </c>
      <c r="T128" s="85" t="str">
        <f aca="false">IF($G128&lt;&gt;"",IF($G128=1,ROUNDUP(#REF!*(1-U$3),0),IF($G128=2,ROUNDUP(#REF!*(1-U$4),0),"")),"")</f>
        <v/>
      </c>
      <c r="U128" s="84" t="str">
        <f aca="false">IF($D128&lt;&gt;"",T128*$D128,"")</f>
        <v/>
      </c>
    </row>
    <row r="129" s="8" customFormat="true" ht="15" hidden="false" customHeight="false" outlineLevel="0" collapsed="false">
      <c r="A129" s="41" t="s">
        <v>193</v>
      </c>
      <c r="B129" s="86" t="s">
        <v>194</v>
      </c>
      <c r="C129" s="87"/>
      <c r="D129" s="87"/>
      <c r="E129" s="88"/>
      <c r="F129" s="89"/>
      <c r="G129" s="6"/>
      <c r="H129" s="89"/>
      <c r="I129" s="89" t="str">
        <f aca="false">IF($D129&lt;&gt;"",H129*$D129,"")</f>
        <v/>
      </c>
      <c r="K129" s="90" t="str">
        <f aca="false">IF($G129&lt;&gt;"",IF($G129=1,ROUNDUP(#REF!*(1-L$3),0),IF($G129=2,ROUNDUP(#REF!*(1-L$4),0),"")),"")</f>
        <v/>
      </c>
      <c r="L129" s="89" t="str">
        <f aca="false">IF($D129&lt;&gt;"",K129*$D129,"")</f>
        <v/>
      </c>
      <c r="N129" s="90" t="str">
        <f aca="false">IF($G129&lt;&gt;"",IF($G129=1,ROUNDUP(#REF!*(1-O$3),0),IF($G129=2,ROUNDUP(#REF!*(1-O$4),0),"")),"")</f>
        <v/>
      </c>
      <c r="O129" s="89" t="str">
        <f aca="false">IF($D129&lt;&gt;"",N129*$D129,"")</f>
        <v/>
      </c>
      <c r="Q129" s="90" t="str">
        <f aca="false">IF($G129&lt;&gt;"",IF($G129=1,ROUNDUP(#REF!*(1-R$3),0),IF($G129=2,ROUNDUP(#REF!*(1-R$4),0),"")),"")</f>
        <v/>
      </c>
      <c r="R129" s="89" t="str">
        <f aca="false">IF($D129&lt;&gt;"",Q129*$D129,"")</f>
        <v/>
      </c>
      <c r="T129" s="90" t="str">
        <f aca="false">IF($G129&lt;&gt;"",IF($G129=1,ROUNDUP(#REF!*(1-U$3),0),IF($G129=2,ROUNDUP(#REF!*(1-U$4),0),"")),"")</f>
        <v/>
      </c>
      <c r="U129" s="89" t="str">
        <f aca="false">IF($D129&lt;&gt;"",T129*$D129,"")</f>
        <v/>
      </c>
    </row>
    <row r="130" s="8" customFormat="true" ht="15" hidden="false" customHeight="false" outlineLevel="0" collapsed="false">
      <c r="A130" s="81"/>
      <c r="B130" s="82"/>
      <c r="C130" s="83"/>
      <c r="D130" s="51"/>
      <c r="E130" s="84"/>
      <c r="F130" s="84"/>
      <c r="G130" s="6"/>
      <c r="H130" s="84" t="n">
        <v>0</v>
      </c>
      <c r="I130" s="84" t="str">
        <f aca="false">IF($D130&lt;&gt;"",H130*$D130,"")</f>
        <v/>
      </c>
      <c r="K130" s="85" t="str">
        <f aca="false">IF($G130&lt;&gt;"",IF($G130=1,ROUNDUP(#REF!*(1-L$3),0),IF($G130=2,ROUNDUP(#REF!*(1-L$4),0),"")),"")</f>
        <v/>
      </c>
      <c r="L130" s="84" t="str">
        <f aca="false">IF($D130&lt;&gt;"",K130*$D130,"")</f>
        <v/>
      </c>
      <c r="N130" s="85" t="str">
        <f aca="false">IF($G130&lt;&gt;"",IF($G130=1,ROUNDUP(#REF!*(1-O$3),0),IF($G130=2,ROUNDUP(#REF!*(1-O$4),0),"")),"")</f>
        <v/>
      </c>
      <c r="O130" s="84" t="str">
        <f aca="false">IF($D130&lt;&gt;"",N130*$D130,"")</f>
        <v/>
      </c>
      <c r="Q130" s="85" t="str">
        <f aca="false">IF($G130&lt;&gt;"",IF($G130=1,ROUNDUP(#REF!*(1-R$3),0),IF($G130=2,ROUNDUP(#REF!*(1-R$4),0),"")),"")</f>
        <v/>
      </c>
      <c r="R130" s="84" t="str">
        <f aca="false">IF($D130&lt;&gt;"",Q130*$D130,"")</f>
        <v/>
      </c>
      <c r="T130" s="85" t="str">
        <f aca="false">IF($G130&lt;&gt;"",IF($G130=1,ROUNDUP(#REF!*(1-U$3),0),IF($G130=2,ROUNDUP(#REF!*(1-U$4),0),"")),"")</f>
        <v/>
      </c>
      <c r="U130" s="84" t="str">
        <f aca="false">IF($D130&lt;&gt;"",T130*$D130,"")</f>
        <v/>
      </c>
    </row>
    <row r="131" s="95" customFormat="true" ht="15" hidden="false" customHeight="false" outlineLevel="0" collapsed="false">
      <c r="A131" s="141" t="s">
        <v>49</v>
      </c>
      <c r="B131" s="142" t="s">
        <v>25</v>
      </c>
      <c r="C131" s="143"/>
      <c r="D131" s="144"/>
      <c r="E131" s="128"/>
      <c r="F131" s="89"/>
      <c r="G131" s="91"/>
      <c r="H131" s="129"/>
      <c r="I131" s="92" t="n">
        <f aca="false">SUBTOTAL(109,I133:I135)</f>
        <v>4620</v>
      </c>
      <c r="J131" s="93"/>
      <c r="K131" s="130" t="str">
        <f aca="false">IF($G131&lt;&gt;"",IF($G131=1,ROUNDUP(#REF!*(1-L$3),0),IF($G131=2,ROUNDUP(#REF!*(1-L$4),0),"")),"")</f>
        <v/>
      </c>
      <c r="L131" s="92" t="n">
        <f aca="false">SUBTOTAL(109,L133:L135)</f>
        <v>3519</v>
      </c>
      <c r="M131" s="93"/>
      <c r="N131" s="130" t="str">
        <f aca="false">IF($G131&lt;&gt;"",IF($G131=1,ROUNDUP(#REF!*(1-O$3),0),IF($G131=2,ROUNDUP(#REF!*(1-O$4),0),"")),"")</f>
        <v/>
      </c>
      <c r="O131" s="92" t="n">
        <f aca="false">SUBTOTAL(109,O133:O135)</f>
        <v>3750</v>
      </c>
      <c r="P131" s="93"/>
      <c r="Q131" s="130" t="str">
        <f aca="false">IF($G131&lt;&gt;"",IF($G131=1,ROUNDUP(#REF!*(1-R$3),0),IF($G131=2,ROUNDUP(#REF!*(1-R$4),0),"")),"")</f>
        <v/>
      </c>
      <c r="R131" s="92" t="n">
        <f aca="false">SUBTOTAL(109,R133:R135)</f>
        <v>4864</v>
      </c>
      <c r="S131" s="93"/>
      <c r="T131" s="130" t="str">
        <f aca="false">IF($G131&lt;&gt;"",IF($G131=1,ROUNDUP(#REF!*(1-U$3),0),IF($G131=2,ROUNDUP(#REF!*(1-U$4),0),"")),"")</f>
        <v/>
      </c>
      <c r="U131" s="92" t="n">
        <f aca="false">SUBTOTAL(109,U133:U135)</f>
        <v>3948</v>
      </c>
    </row>
    <row r="132" s="53" customFormat="true" ht="15" hidden="false" customHeight="false" outlineLevel="0" collapsed="false">
      <c r="A132" s="145" t="s">
        <v>50</v>
      </c>
      <c r="B132" s="146" t="s">
        <v>195</v>
      </c>
      <c r="C132" s="147"/>
      <c r="D132" s="140"/>
      <c r="E132" s="84"/>
      <c r="F132" s="100"/>
      <c r="G132" s="91"/>
      <c r="H132" s="104"/>
      <c r="I132" s="101"/>
      <c r="J132" s="93"/>
      <c r="K132" s="118"/>
      <c r="L132" s="101"/>
      <c r="M132" s="93"/>
      <c r="N132" s="118"/>
      <c r="O132" s="101"/>
      <c r="P132" s="93"/>
      <c r="Q132" s="118"/>
      <c r="R132" s="101"/>
      <c r="S132" s="93"/>
      <c r="T132" s="118"/>
      <c r="U132" s="101"/>
    </row>
    <row r="133" customFormat="false" ht="30" hidden="false" customHeight="false" outlineLevel="0" collapsed="false">
      <c r="A133" s="148"/>
      <c r="B133" s="121" t="s">
        <v>196</v>
      </c>
      <c r="C133" s="147" t="s">
        <v>197</v>
      </c>
      <c r="D133" s="149" t="n">
        <v>1</v>
      </c>
      <c r="E133" s="114"/>
      <c r="F133" s="84" t="n">
        <f aca="false">E133*D133</f>
        <v>0</v>
      </c>
      <c r="G133" s="103" t="n">
        <v>1</v>
      </c>
      <c r="H133" s="115" t="n">
        <v>4080</v>
      </c>
      <c r="I133" s="104" t="n">
        <f aca="false">IF($D133&lt;&gt;"",H133*$D133,"")</f>
        <v>4080</v>
      </c>
      <c r="J133" s="93"/>
      <c r="K133" s="105" t="n">
        <f aca="false">IF($G133&lt;&gt;"",IF($G133=1,ROUNDUP($H133*(1-L$3),0),IF($G133=2,ROUNDUP($H133*(1-L$4),0),"")),"")</f>
        <v>3060</v>
      </c>
      <c r="L133" s="104" t="n">
        <f aca="false">IF($D133&lt;&gt;"",K133*$D133,"")</f>
        <v>3060</v>
      </c>
      <c r="M133" s="93"/>
      <c r="N133" s="105" t="n">
        <f aca="false">IF($G133&lt;&gt;"",IF($G133=1,ROUNDUP($H133*(1-O$3),0),IF($G133=2,ROUNDUP($H133*(1-O$4),0),"")),"")</f>
        <v>3264</v>
      </c>
      <c r="O133" s="104" t="n">
        <f aca="false">IF($D133&lt;&gt;"",N133*$D133,"")</f>
        <v>3264</v>
      </c>
      <c r="P133" s="93"/>
      <c r="Q133" s="105" t="n">
        <f aca="false">ROUNDUP(IF($G133&lt;&gt;"",IF($G133=1,ROUNDUP($H133*(1-R$3),0),IF($G133=2,ROUNDUP($H133*(1-R$4),0),"")),"")/0.95,0)</f>
        <v>4295</v>
      </c>
      <c r="R133" s="104" t="n">
        <f aca="false">IF($D133&lt;&gt;"",Q133*$D133,"")</f>
        <v>4295</v>
      </c>
      <c r="S133" s="93"/>
      <c r="T133" s="105" t="n">
        <f aca="false">ROUNDUP(IF($G133&lt;&gt;"",IF($G133=1,ROUNDUP($H133*(1-U$3),0),IF($G133=2,ROUNDUP($H133*(1-U$4),0),"")),"")/0.95,0)</f>
        <v>3436</v>
      </c>
      <c r="U133" s="104" t="n">
        <f aca="false">IF($D133&lt;&gt;"",T133*$D133,"")</f>
        <v>3436</v>
      </c>
    </row>
    <row r="134" s="53" customFormat="true" ht="15" hidden="false" customHeight="false" outlineLevel="0" collapsed="false">
      <c r="A134" s="96" t="s">
        <v>54</v>
      </c>
      <c r="B134" s="97" t="s">
        <v>198</v>
      </c>
      <c r="C134" s="112"/>
      <c r="D134" s="140"/>
      <c r="E134" s="84"/>
      <c r="F134" s="100"/>
      <c r="G134" s="91"/>
      <c r="H134" s="104"/>
      <c r="I134" s="101"/>
      <c r="J134" s="93"/>
      <c r="K134" s="118"/>
      <c r="L134" s="101"/>
      <c r="M134" s="93"/>
      <c r="N134" s="105" t="str">
        <f aca="false">IF($G134&lt;&gt;"",IF($G134=1,ROUNDUP($H134*(1-O$3),0),IF($G134=2,ROUNDUP($H134*(1-O$4),0),"")),"")</f>
        <v/>
      </c>
      <c r="O134" s="101"/>
      <c r="P134" s="93"/>
      <c r="Q134" s="118"/>
      <c r="R134" s="101"/>
      <c r="S134" s="93"/>
      <c r="T134" s="118"/>
      <c r="U134" s="101"/>
    </row>
    <row r="135" customFormat="false" ht="30" hidden="false" customHeight="false" outlineLevel="0" collapsed="false">
      <c r="A135" s="120"/>
      <c r="B135" s="121" t="s">
        <v>199</v>
      </c>
      <c r="C135" s="112" t="s">
        <v>200</v>
      </c>
      <c r="D135" s="149" t="n">
        <v>1</v>
      </c>
      <c r="E135" s="114" t="n">
        <v>-450</v>
      </c>
      <c r="F135" s="104" t="n">
        <f aca="false">IF($D135&lt;&gt;"",E135*$D135,"")</f>
        <v>-450</v>
      </c>
      <c r="G135" s="103" t="n">
        <v>2</v>
      </c>
      <c r="H135" s="104" t="n">
        <v>540</v>
      </c>
      <c r="I135" s="104" t="n">
        <f aca="false">IF($D135&lt;&gt;"",H135*$D135,"")</f>
        <v>540</v>
      </c>
      <c r="J135" s="93"/>
      <c r="K135" s="105" t="n">
        <f aca="false">IF($G135&lt;&gt;"",IF($G135=1,ROUNDUP($H135*(1-L$3),0),IF($G135=2,ROUNDUP($H135*(1-L$4),0),"")),"")</f>
        <v>459</v>
      </c>
      <c r="L135" s="104" t="n">
        <f aca="false">IF($D135&lt;&gt;"",K135*$D135,"")</f>
        <v>459</v>
      </c>
      <c r="M135" s="93"/>
      <c r="N135" s="105" t="n">
        <f aca="false">IF($G135&lt;&gt;"",IF($G135=1,ROUNDUP($H135*(1-O$3),0),IF($G135=2,ROUNDUP($H135*(1-O$4),0),"")),"")</f>
        <v>486</v>
      </c>
      <c r="O135" s="104" t="n">
        <f aca="false">IF($D135&lt;&gt;"",N135*$D135,"")</f>
        <v>486</v>
      </c>
      <c r="P135" s="93"/>
      <c r="Q135" s="105" t="n">
        <f aca="false">ROUNDUP(IF($G135&lt;&gt;"",IF($G135=1,ROUNDUP($H135*(1-R$3),0),IF($G135=2,ROUNDUP($H135*(1-R$4),0),"")),"")/0.95,0)</f>
        <v>569</v>
      </c>
      <c r="R135" s="104" t="n">
        <f aca="false">IF($D135&lt;&gt;"",Q135*$D135,"")</f>
        <v>569</v>
      </c>
      <c r="S135" s="93"/>
      <c r="T135" s="105" t="n">
        <f aca="false">ROUNDUP(IF($G135&lt;&gt;"",IF($G135=1,ROUNDUP($H135*(1-U$3),0),IF($G135=2,ROUNDUP($H135*(1-U$4),0),"")),"")/0.95,0)</f>
        <v>512</v>
      </c>
      <c r="U135" s="104" t="n">
        <f aca="false">IF($D135&lt;&gt;"",T135*$D135,"")</f>
        <v>512</v>
      </c>
    </row>
    <row r="136" customFormat="false" ht="15" hidden="false" customHeight="false" outlineLevel="0" collapsed="false">
      <c r="A136" s="81"/>
      <c r="B136" s="82"/>
      <c r="C136" s="83"/>
      <c r="D136" s="140"/>
      <c r="E136" s="84"/>
      <c r="F136" s="84"/>
      <c r="G136" s="91"/>
      <c r="H136" s="104"/>
      <c r="I136" s="104" t="str">
        <f aca="false">IF($D136&lt;&gt;"",H136*$D136,"")</f>
        <v/>
      </c>
      <c r="J136" s="93"/>
      <c r="K136" s="118" t="str">
        <f aca="false">IF($G136&lt;&gt;"",IF($G136=1,ROUNDUP(#REF!*(1-L$3),0),IF($G136=2,ROUNDUP(#REF!*(1-L$4),0),"")),"")</f>
        <v/>
      </c>
      <c r="L136" s="104" t="str">
        <f aca="false">IF($D136&lt;&gt;"",K136*$D136,"")</f>
        <v/>
      </c>
      <c r="M136" s="93"/>
      <c r="N136" s="118" t="str">
        <f aca="false">IF($G136&lt;&gt;"",IF($G136=1,ROUNDUP(#REF!*(1-O$3),0),IF($G136=2,ROUNDUP(#REF!*(1-O$4),0),"")),"")</f>
        <v/>
      </c>
      <c r="O136" s="104" t="str">
        <f aca="false">IF($D136&lt;&gt;"",N136*$D136,"")</f>
        <v/>
      </c>
      <c r="P136" s="93"/>
      <c r="Q136" s="118" t="str">
        <f aca="false">IF($G136&lt;&gt;"",IF($G136=1,ROUNDUP(#REF!*(1-R$3),0),IF($G136=2,ROUNDUP(#REF!*(1-R$4),0),"")),"")</f>
        <v/>
      </c>
      <c r="R136" s="104" t="str">
        <f aca="false">IF($D136&lt;&gt;"",Q136*$D136,"")</f>
        <v/>
      </c>
      <c r="S136" s="93"/>
      <c r="T136" s="118" t="str">
        <f aca="false">IF($G136&lt;&gt;"",IF($G136=1,ROUNDUP(#REF!*(1-U$3),0),IF($G136=2,ROUNDUP(#REF!*(1-U$4),0),"")),"")</f>
        <v/>
      </c>
      <c r="U136" s="104" t="str">
        <f aca="false">IF($D136&lt;&gt;"",T136*$D136,"")</f>
        <v/>
      </c>
    </row>
    <row r="137" s="95" customFormat="true" ht="15" hidden="false" customHeight="false" outlineLevel="0" collapsed="false">
      <c r="A137" s="41" t="s">
        <v>70</v>
      </c>
      <c r="B137" s="86" t="s">
        <v>26</v>
      </c>
      <c r="C137" s="106"/>
      <c r="D137" s="144"/>
      <c r="E137" s="128"/>
      <c r="F137" s="89"/>
      <c r="G137" s="91"/>
      <c r="H137" s="89"/>
      <c r="I137" s="92" t="n">
        <f aca="false">SUBTOTAL(109,I139:I147)</f>
        <v>50637.6</v>
      </c>
      <c r="J137" s="93"/>
      <c r="K137" s="94" t="str">
        <f aca="false">IF($G137&lt;&gt;"",IF($G137=1,ROUNDUP(#REF!*(1-L$3),0),IF($G137=2,ROUNDUP(#REF!*(1-L$4),0),"")),"")</f>
        <v/>
      </c>
      <c r="L137" s="92" t="n">
        <f aca="false">SUBTOTAL(109,L139:L147)</f>
        <v>39349</v>
      </c>
      <c r="M137" s="93"/>
      <c r="N137" s="94" t="str">
        <f aca="false">IF($G137&lt;&gt;"",IF($G137=1,ROUNDUP(#REF!*(1-O$3),0),IF($G137=2,ROUNDUP(#REF!*(1-O$4),0),"")),"")</f>
        <v/>
      </c>
      <c r="O137" s="92" t="n">
        <f aca="false">SUBTOTAL(109,O139:O147)</f>
        <v>41881</v>
      </c>
      <c r="P137" s="93"/>
      <c r="Q137" s="94" t="str">
        <f aca="false">IF($G137&lt;&gt;"",IF($G137=1,ROUNDUP(#REF!*(1-R$3),0),IF($G137=2,ROUNDUP(#REF!*(1-R$4),0),"")),"")</f>
        <v/>
      </c>
      <c r="R137" s="92" t="n">
        <f aca="false">SUBTOTAL(109,R139:R147)</f>
        <v>53304</v>
      </c>
      <c r="S137" s="93"/>
      <c r="T137" s="94" t="str">
        <f aca="false">IF($G137&lt;&gt;"",IF($G137=1,ROUNDUP(#REF!*(1-U$3),0),IF($G137=2,ROUNDUP(#REF!*(1-U$4),0),"")),"")</f>
        <v/>
      </c>
      <c r="U137" s="92" t="n">
        <f aca="false">SUBTOTAL(109,U139:U147)</f>
        <v>44087</v>
      </c>
    </row>
    <row r="138" s="53" customFormat="true" ht="15" hidden="false" customHeight="false" outlineLevel="0" collapsed="false">
      <c r="A138" s="96" t="s">
        <v>71</v>
      </c>
      <c r="B138" s="97" t="s">
        <v>201</v>
      </c>
      <c r="C138" s="83"/>
      <c r="D138" s="140"/>
      <c r="E138" s="84"/>
      <c r="F138" s="100"/>
      <c r="G138" s="91"/>
      <c r="H138" s="100"/>
      <c r="I138" s="101"/>
      <c r="J138" s="93"/>
      <c r="K138" s="102"/>
      <c r="L138" s="101"/>
      <c r="M138" s="93"/>
      <c r="N138" s="102"/>
      <c r="O138" s="101"/>
      <c r="P138" s="93"/>
      <c r="Q138" s="102"/>
      <c r="R138" s="101"/>
      <c r="S138" s="93"/>
      <c r="T138" s="102"/>
      <c r="U138" s="101"/>
    </row>
    <row r="139" customFormat="false" ht="60" hidden="false" customHeight="false" outlineLevel="0" collapsed="false">
      <c r="A139" s="81"/>
      <c r="B139" s="82" t="s">
        <v>202</v>
      </c>
      <c r="C139" s="46" t="s">
        <v>203</v>
      </c>
      <c r="D139" s="140" t="n">
        <v>1</v>
      </c>
      <c r="E139" s="84"/>
      <c r="F139" s="84" t="n">
        <f aca="false">E139*D139</f>
        <v>0</v>
      </c>
      <c r="G139" s="103" t="n">
        <v>1</v>
      </c>
      <c r="H139" s="104" t="n">
        <v>30780</v>
      </c>
      <c r="I139" s="104" t="n">
        <f aca="false">IF($D139&lt;&gt;"",H139*$D139,"")</f>
        <v>30780</v>
      </c>
      <c r="J139" s="93"/>
      <c r="K139" s="105" t="n">
        <f aca="false">IF($G139&lt;&gt;"",IF($G139=1,ROUNDUP($H139*(1-L$3),0),IF($G139=2,ROUNDUP($H139*(1-L$4),0),"")),"")</f>
        <v>23085</v>
      </c>
      <c r="L139" s="104" t="n">
        <f aca="false">IF($D139&lt;&gt;"",K139*$D139,"")</f>
        <v>23085</v>
      </c>
      <c r="M139" s="93"/>
      <c r="N139" s="105" t="n">
        <f aca="false">IF($G139&lt;&gt;"",IF($G139=1,ROUNDUP($H139*(1-O$3),0),IF($G139=2,ROUNDUP($H139*(1-O$4),0),"")),"")</f>
        <v>24624</v>
      </c>
      <c r="O139" s="104" t="n">
        <f aca="false">IF($D139&lt;&gt;"",N139*$D139,"")</f>
        <v>24624</v>
      </c>
      <c r="P139" s="93"/>
      <c r="Q139" s="105" t="n">
        <f aca="false">ROUNDUP(IF($G139&lt;&gt;"",IF($G139=1,ROUNDUP($H139*(1-R$3),0),IF($G139=2,ROUNDUP($H139*(1-R$4),0),"")),"")/0.95,0)</f>
        <v>32400</v>
      </c>
      <c r="R139" s="104" t="n">
        <f aca="false">IF($D139&lt;&gt;"",Q139*$D139,"")</f>
        <v>32400</v>
      </c>
      <c r="S139" s="93"/>
      <c r="T139" s="105" t="n">
        <f aca="false">ROUNDUP(IF($G139&lt;&gt;"",IF($G139=1,ROUNDUP($H139*(1-U$3),0),IF($G139=2,ROUNDUP($H139*(1-U$4),0),"")),"")/0.95,0)</f>
        <v>25920</v>
      </c>
      <c r="U139" s="104" t="n">
        <f aca="false">IF($D139&lt;&gt;"",T139*$D139,"")</f>
        <v>25920</v>
      </c>
    </row>
    <row r="140" customFormat="false" ht="15" hidden="false" customHeight="false" outlineLevel="0" collapsed="false">
      <c r="A140" s="96" t="s">
        <v>75</v>
      </c>
      <c r="B140" s="97" t="s">
        <v>204</v>
      </c>
      <c r="C140" s="46"/>
      <c r="D140" s="140"/>
      <c r="E140" s="84"/>
      <c r="F140" s="84"/>
      <c r="G140" s="103"/>
      <c r="H140" s="100"/>
      <c r="I140" s="104"/>
      <c r="J140" s="93"/>
      <c r="K140" s="105"/>
      <c r="L140" s="104"/>
      <c r="M140" s="93"/>
      <c r="N140" s="105" t="str">
        <f aca="false">IF($G140&lt;&gt;"",IF($G140=1,ROUNDUP($H140*(1-O$3),0),IF($G140=2,ROUNDUP($H140*(1-O$4),0),"")),"")</f>
        <v/>
      </c>
      <c r="O140" s="104"/>
      <c r="P140" s="93"/>
      <c r="Q140" s="105"/>
      <c r="R140" s="104"/>
      <c r="S140" s="93"/>
      <c r="T140" s="105"/>
      <c r="U140" s="104"/>
    </row>
    <row r="141" customFormat="false" ht="30" hidden="false" customHeight="false" outlineLevel="0" collapsed="false">
      <c r="A141" s="81"/>
      <c r="B141" s="82" t="s">
        <v>205</v>
      </c>
      <c r="C141" s="46" t="s">
        <v>206</v>
      </c>
      <c r="D141" s="140" t="n">
        <v>1</v>
      </c>
      <c r="E141" s="84" t="n">
        <v>-1500</v>
      </c>
      <c r="F141" s="104" t="n">
        <f aca="false">IF($D141&lt;&gt;"",E141*$D141,"")</f>
        <v>-1500</v>
      </c>
      <c r="G141" s="103" t="n">
        <v>2</v>
      </c>
      <c r="H141" s="104" t="n">
        <v>1800</v>
      </c>
      <c r="I141" s="104" t="n">
        <f aca="false">IF($D141&lt;&gt;"",H141*$D141,"")</f>
        <v>1800</v>
      </c>
      <c r="J141" s="93"/>
      <c r="K141" s="105" t="n">
        <f aca="false">IF($G141&lt;&gt;"",IF($G141=1,ROUNDUP($H141*(1-L$3),0),IF($G141=2,ROUNDUP($H141*(1-L$4),0),"")),"")</f>
        <v>1530</v>
      </c>
      <c r="L141" s="104" t="n">
        <f aca="false">IF($D141&lt;&gt;"",K141*$D141,"")</f>
        <v>1530</v>
      </c>
      <c r="M141" s="93"/>
      <c r="N141" s="105" t="n">
        <f aca="false">IF($G141&lt;&gt;"",IF($G141=1,ROUNDUP($H141*(1-O$3),0),IF($G141=2,ROUNDUP($H141*(1-O$4),0),"")),"")</f>
        <v>1620</v>
      </c>
      <c r="O141" s="104" t="n">
        <f aca="false">IF($D141&lt;&gt;"",N141*$D141,"")</f>
        <v>1620</v>
      </c>
      <c r="P141" s="93"/>
      <c r="Q141" s="105" t="n">
        <f aca="false">ROUNDUP(IF($G141&lt;&gt;"",IF($G141=1,ROUNDUP($H141*(1-R$3),0),IF($G141=2,ROUNDUP($H141*(1-R$4),0),"")),"")/0.95,0)</f>
        <v>1895</v>
      </c>
      <c r="R141" s="104" t="n">
        <f aca="false">IF($D141&lt;&gt;"",Q141*$D141,"")</f>
        <v>1895</v>
      </c>
      <c r="S141" s="93"/>
      <c r="T141" s="105" t="n">
        <f aca="false">ROUNDUP(IF($G141&lt;&gt;"",IF($G141=1,ROUNDUP($H141*(1-U$3),0),IF($G141=2,ROUNDUP($H141*(1-U$4),0),"")),"")/0.95,0)</f>
        <v>1706</v>
      </c>
      <c r="U141" s="104" t="n">
        <f aca="false">IF($D141&lt;&gt;"",T141*$D141,"")</f>
        <v>1706</v>
      </c>
    </row>
    <row r="142" customFormat="false" ht="15" hidden="false" customHeight="false" outlineLevel="0" collapsed="false">
      <c r="A142" s="96" t="s">
        <v>79</v>
      </c>
      <c r="B142" s="97" t="s">
        <v>207</v>
      </c>
      <c r="C142" s="83"/>
      <c r="D142" s="140"/>
      <c r="E142" s="84"/>
      <c r="F142" s="84"/>
      <c r="G142" s="91"/>
      <c r="H142" s="104"/>
      <c r="I142" s="104" t="str">
        <f aca="false">IF($D142&lt;&gt;"",H142*$D142,"")</f>
        <v/>
      </c>
      <c r="J142" s="93"/>
      <c r="K142" s="105" t="str">
        <f aca="false">IF($G142&lt;&gt;"",IF($G142=1,ROUNDUP(#REF!*(1-L$3),0),IF($G142=2,ROUNDUP(#REF!*(1-L$4),0),"")),"")</f>
        <v/>
      </c>
      <c r="L142" s="104" t="str">
        <f aca="false">IF($D142&lt;&gt;"",K142*$D142,"")</f>
        <v/>
      </c>
      <c r="M142" s="93"/>
      <c r="N142" s="105"/>
      <c r="O142" s="104" t="str">
        <f aca="false">IF($D142&lt;&gt;"",N142*$D142,"")</f>
        <v/>
      </c>
      <c r="P142" s="93"/>
      <c r="Q142" s="105"/>
      <c r="R142" s="104" t="str">
        <f aca="false">IF($D142&lt;&gt;"",Q142*$D142,"")</f>
        <v/>
      </c>
      <c r="S142" s="93"/>
      <c r="T142" s="105" t="str">
        <f aca="false">IF($G142&lt;&gt;"",IF($G142=1,ROUNDUP(#REF!*(1-U$3),0),IF($G142=2,ROUNDUP(#REF!*(1-U$4),0),"")),"")</f>
        <v/>
      </c>
      <c r="U142" s="104" t="str">
        <f aca="false">IF($D142&lt;&gt;"",T142*$D142,"")</f>
        <v/>
      </c>
    </row>
    <row r="143" s="53" customFormat="true" ht="15" hidden="false" customHeight="false" outlineLevel="0" collapsed="false">
      <c r="A143" s="81" t="s">
        <v>81</v>
      </c>
      <c r="B143" s="82" t="s">
        <v>208</v>
      </c>
      <c r="C143" s="83" t="s">
        <v>209</v>
      </c>
      <c r="D143" s="140" t="n">
        <v>1</v>
      </c>
      <c r="E143" s="84"/>
      <c r="F143" s="84"/>
      <c r="G143" s="103" t="n">
        <v>1</v>
      </c>
      <c r="H143" s="104" t="n">
        <f aca="false">ROUNDUP(20%*SUM(H139),0)</f>
        <v>6156</v>
      </c>
      <c r="I143" s="104" t="n">
        <f aca="false">IF($D143&lt;&gt;"",H143*$D143,"")</f>
        <v>6156</v>
      </c>
      <c r="J143" s="93"/>
      <c r="K143" s="105" t="n">
        <f aca="false">IF($G143&lt;&gt;"",IF($G143=1,ROUNDUP($H143*(1-L$3),0),IF($G143=2,ROUNDUP($H143*(1-L$4),0),"")),"")</f>
        <v>4617</v>
      </c>
      <c r="L143" s="104" t="n">
        <f aca="false">IF($D143&lt;&gt;"",K143*$D143,"")</f>
        <v>4617</v>
      </c>
      <c r="M143" s="93"/>
      <c r="N143" s="105" t="n">
        <f aca="false">IF($G143&lt;&gt;"",IF($G143=1,ROUNDUP($H143*(1-O$3),0),IF($G143=2,ROUNDUP($H143*(1-O$4),0),"")),"")</f>
        <v>4925</v>
      </c>
      <c r="O143" s="104" t="n">
        <f aca="false">IF($D143&lt;&gt;"",N143*$D143,"")</f>
        <v>4925</v>
      </c>
      <c r="P143" s="93"/>
      <c r="Q143" s="105" t="n">
        <f aca="false">ROUNDUP(IF($G143&lt;&gt;"",IF($G143=1,ROUNDUP($H143*(1-R$3),0),IF($G143=2,ROUNDUP($H143*(1-R$4),0),"")),"")/0.95,0)</f>
        <v>6480</v>
      </c>
      <c r="R143" s="104" t="n">
        <f aca="false">IF($D143&lt;&gt;"",Q143*$D143,"")</f>
        <v>6480</v>
      </c>
      <c r="S143" s="93"/>
      <c r="T143" s="105" t="n">
        <f aca="false">ROUNDUP(IF($G143&lt;&gt;"",IF($G143=1,ROUNDUP($H143*(1-U$3),0),IF($G143=2,ROUNDUP($H143*(1-U$4),0),"")),"")/0.95,0)</f>
        <v>5185</v>
      </c>
      <c r="U143" s="104" t="n">
        <f aca="false">IF($D143&lt;&gt;"",T143*$D143,"")</f>
        <v>5185</v>
      </c>
    </row>
    <row r="144" s="53" customFormat="true" ht="15" hidden="false" customHeight="false" outlineLevel="0" collapsed="false">
      <c r="A144" s="81" t="s">
        <v>84</v>
      </c>
      <c r="B144" s="82" t="s">
        <v>210</v>
      </c>
      <c r="C144" s="83" t="s">
        <v>211</v>
      </c>
      <c r="D144" s="140" t="n">
        <v>0</v>
      </c>
      <c r="E144" s="84"/>
      <c r="F144" s="84"/>
      <c r="G144" s="103" t="n">
        <v>1</v>
      </c>
      <c r="H144" s="104" t="n">
        <f aca="false">ROUNDUP(H143*1.1,0)</f>
        <v>6772</v>
      </c>
      <c r="I144" s="104" t="n">
        <f aca="false">IF($D144&lt;&gt;"",H144*$D144,"")</f>
        <v>0</v>
      </c>
      <c r="J144" s="93"/>
      <c r="K144" s="105" t="n">
        <f aca="false">IF($G144&lt;&gt;"",IF($G144=1,ROUNDUP($H144*(1-L$3),0),IF($G144=2,ROUNDUP($H144*(1-L$4),0),"")),"")</f>
        <v>5079</v>
      </c>
      <c r="L144" s="104" t="n">
        <f aca="false">IF($D144&lt;&gt;"",K144*$D144,"")</f>
        <v>0</v>
      </c>
      <c r="M144" s="93"/>
      <c r="N144" s="105" t="n">
        <f aca="false">IF($G144&lt;&gt;"",IF($G144=1,ROUNDUP($H144*(1-O$3),0),IF($G144=2,ROUNDUP($H144*(1-O$4),0),"")),"")</f>
        <v>5418</v>
      </c>
      <c r="O144" s="104" t="n">
        <f aca="false">IF($D144&lt;&gt;"",N144*$D144,"")</f>
        <v>0</v>
      </c>
      <c r="P144" s="93"/>
      <c r="Q144" s="105" t="n">
        <f aca="false">ROUNDUP(IF($G144&lt;&gt;"",IF($G144=1,ROUNDUP($H144*(1-R$3),0),IF($G144=2,ROUNDUP($H144*(1-R$4),0),"")),"")/0.95,0)</f>
        <v>7129</v>
      </c>
      <c r="R144" s="104" t="n">
        <f aca="false">IF($D144&lt;&gt;"",Q144*$D144,"")</f>
        <v>0</v>
      </c>
      <c r="S144" s="93"/>
      <c r="T144" s="105" t="n">
        <f aca="false">ROUNDUP(IF($G144&lt;&gt;"",IF($G144=1,ROUNDUP($H144*(1-U$3),0),IF($G144=2,ROUNDUP($H144*(1-U$4),0),"")),"")/0.95,0)</f>
        <v>5704</v>
      </c>
      <c r="U144" s="104" t="n">
        <f aca="false">IF($D144&lt;&gt;"",T144*$D144,"")</f>
        <v>0</v>
      </c>
    </row>
    <row r="145" s="53" customFormat="true" ht="15" hidden="false" customHeight="false" outlineLevel="0" collapsed="false">
      <c r="A145" s="81" t="s">
        <v>87</v>
      </c>
      <c r="B145" s="82" t="s">
        <v>212</v>
      </c>
      <c r="C145" s="83" t="s">
        <v>213</v>
      </c>
      <c r="D145" s="140" t="n">
        <v>0</v>
      </c>
      <c r="E145" s="84"/>
      <c r="F145" s="84"/>
      <c r="G145" s="103" t="n">
        <v>1</v>
      </c>
      <c r="H145" s="104" t="n">
        <f aca="false">ROUNDUP(H144*1.1,0)</f>
        <v>7450</v>
      </c>
      <c r="I145" s="104" t="n">
        <f aca="false">IF($D145&lt;&gt;"",H145*$D145,"")</f>
        <v>0</v>
      </c>
      <c r="J145" s="93"/>
      <c r="K145" s="105" t="n">
        <f aca="false">IF($G145&lt;&gt;"",IF($G145=1,ROUNDUP($H145*(1-L$3),0),IF($G145=2,ROUNDUP($H145*(1-L$4),0),"")),"")</f>
        <v>5588</v>
      </c>
      <c r="L145" s="104" t="n">
        <f aca="false">IF($D145&lt;&gt;"",K145*$D145,"")</f>
        <v>0</v>
      </c>
      <c r="M145" s="93"/>
      <c r="N145" s="105" t="n">
        <f aca="false">IF($G145&lt;&gt;"",IF($G145=1,ROUNDUP($H145*(1-O$3),0),IF($G145=2,ROUNDUP($H145*(1-O$4),0),"")),"")</f>
        <v>5960</v>
      </c>
      <c r="O145" s="104" t="n">
        <f aca="false">IF($D145&lt;&gt;"",N145*$D145,"")</f>
        <v>0</v>
      </c>
      <c r="P145" s="93"/>
      <c r="Q145" s="105" t="n">
        <f aca="false">ROUNDUP(IF($G145&lt;&gt;"",IF($G145=1,ROUNDUP($H145*(1-R$3),0),IF($G145=2,ROUNDUP($H145*(1-R$4),0),"")),"")/0.95,0)</f>
        <v>7843</v>
      </c>
      <c r="R145" s="104" t="n">
        <f aca="false">IF($D145&lt;&gt;"",Q145*$D145,"")</f>
        <v>0</v>
      </c>
      <c r="S145" s="93"/>
      <c r="T145" s="105" t="n">
        <f aca="false">ROUNDUP(IF($G145&lt;&gt;"",IF($G145=1,ROUNDUP($H145*(1-U$3),0),IF($G145=2,ROUNDUP($H145*(1-U$4),0),"")),"")/0.95,0)</f>
        <v>6274</v>
      </c>
      <c r="U145" s="104" t="n">
        <f aca="false">IF($D145&lt;&gt;"",T145*$D145,"")</f>
        <v>0</v>
      </c>
    </row>
    <row r="146" customFormat="false" ht="15" hidden="false" customHeight="false" outlineLevel="0" collapsed="false">
      <c r="A146" s="96" t="s">
        <v>214</v>
      </c>
      <c r="B146" s="97" t="s">
        <v>215</v>
      </c>
      <c r="C146" s="124"/>
      <c r="D146" s="150"/>
      <c r="E146" s="84"/>
      <c r="F146" s="84"/>
      <c r="G146" s="91"/>
      <c r="H146" s="125"/>
      <c r="I146" s="104" t="str">
        <f aca="false">IF($D146&lt;&gt;"",H146*$D146,"")</f>
        <v/>
      </c>
      <c r="J146" s="93"/>
      <c r="K146" s="126" t="str">
        <f aca="false">IF($G146&lt;&gt;"",IF($G146=1,ROUNDUP(#REF!*(1-L$3),0),IF($G146=2,ROUNDUP(#REF!*(1-L$4),0),"")),"")</f>
        <v/>
      </c>
      <c r="L146" s="104" t="str">
        <f aca="false">IF($D146&lt;&gt;"",K146*$D146,"")</f>
        <v/>
      </c>
      <c r="M146" s="93"/>
      <c r="N146" s="105" t="str">
        <f aca="false">IF($G146&lt;&gt;"",IF($G146=1,ROUNDUP($H146*(1-O$3),0),IF($G146=2,ROUNDUP($H146*(1-O$4),0),"")),"")</f>
        <v/>
      </c>
      <c r="O146" s="104" t="str">
        <f aca="false">IF($D146&lt;&gt;"",N146*$D146,"")</f>
        <v/>
      </c>
      <c r="P146" s="93"/>
      <c r="Q146" s="126"/>
      <c r="R146" s="104" t="str">
        <f aca="false">IF($D146&lt;&gt;"",Q146*$D146,"")</f>
        <v/>
      </c>
      <c r="S146" s="93"/>
      <c r="T146" s="126" t="str">
        <f aca="false">IF($G146&lt;&gt;"",IF($G146=1,ROUNDUP(#REF!*(1-U$3),0),IF($G146=2,ROUNDUP(#REF!*(1-U$4),0),"")),"")</f>
        <v/>
      </c>
      <c r="U146" s="104" t="str">
        <f aca="false">IF($D146&lt;&gt;"",T146*$D146,"")</f>
        <v/>
      </c>
    </row>
    <row r="147" customFormat="false" ht="90" hidden="false" customHeight="false" outlineLevel="0" collapsed="false">
      <c r="A147" s="81"/>
      <c r="B147" s="82" t="s">
        <v>216</v>
      </c>
      <c r="C147" s="83" t="s">
        <v>217</v>
      </c>
      <c r="D147" s="140" t="n">
        <v>1</v>
      </c>
      <c r="E147" s="84" t="n">
        <f aca="false">'Training Cost'!$D$11/2</f>
        <v>-3240</v>
      </c>
      <c r="F147" s="104" t="n">
        <f aca="false">IF($D147&lt;&gt;"",E147*$D147,"")</f>
        <v>-3240</v>
      </c>
      <c r="G147" s="103" t="n">
        <v>2</v>
      </c>
      <c r="H147" s="104" t="n">
        <v>11901.6</v>
      </c>
      <c r="I147" s="104" t="n">
        <f aca="false">IF($D147&lt;&gt;"",H147*$D147,"")</f>
        <v>11901.6</v>
      </c>
      <c r="J147" s="93"/>
      <c r="K147" s="105" t="n">
        <f aca="false">IF($G147&lt;&gt;"",IF($G147=1,ROUNDUP($H147*(1-L$3),0),IF($G147=2,ROUNDUP($H147*(1-L$4),0),"")),"")</f>
        <v>10117</v>
      </c>
      <c r="L147" s="104" t="n">
        <f aca="false">IF($D147&lt;&gt;"",K147*$D147,"")</f>
        <v>10117</v>
      </c>
      <c r="M147" s="93"/>
      <c r="N147" s="105" t="n">
        <f aca="false">IF($G147&lt;&gt;"",IF($G147=1,ROUNDUP($H147*(1-O$3),0),IF($G147=2,ROUNDUP($H147*(1-O$4),0),"")),"")</f>
        <v>10712</v>
      </c>
      <c r="O147" s="104" t="n">
        <f aca="false">IF($D147&lt;&gt;"",N147*$D147,"")</f>
        <v>10712</v>
      </c>
      <c r="P147" s="93"/>
      <c r="Q147" s="105" t="n">
        <f aca="false">ROUNDUP(IF($G147&lt;&gt;"",IF($G147=1,ROUNDUP($H147*(1-R$3),0),IF($G147=2,ROUNDUP($H147*(1-R$4),0),"")),"")/0.95,0)</f>
        <v>12529</v>
      </c>
      <c r="R147" s="104" t="n">
        <f aca="false">IF($D147&lt;&gt;"",Q147*$D147,"")</f>
        <v>12529</v>
      </c>
      <c r="S147" s="93"/>
      <c r="T147" s="105" t="n">
        <f aca="false">ROUNDUP(IF($G147&lt;&gt;"",IF($G147=1,ROUNDUP($H147*(1-U$3),0),IF($G147=2,ROUNDUP($H147*(1-U$4),0),"")),"")/0.95,0)</f>
        <v>11276</v>
      </c>
      <c r="U147" s="104" t="n">
        <f aca="false">IF($D147&lt;&gt;"",T147*$D147,"")</f>
        <v>11276</v>
      </c>
    </row>
    <row r="148" customFormat="false" ht="15" hidden="false" customHeight="false" outlineLevel="0" collapsed="false">
      <c r="A148" s="81"/>
      <c r="B148" s="82" t="n">
        <v>0</v>
      </c>
      <c r="C148" s="83"/>
      <c r="D148" s="140"/>
      <c r="E148" s="84"/>
      <c r="F148" s="84"/>
      <c r="G148" s="91"/>
      <c r="H148" s="104"/>
      <c r="I148" s="104" t="str">
        <f aca="false">IF($D148&lt;&gt;"",H148*$D148,"")</f>
        <v/>
      </c>
      <c r="J148" s="93"/>
      <c r="K148" s="118" t="str">
        <f aca="false">IF($G148&lt;&gt;"",IF($G148=1,ROUNDUP(#REF!*(1-L$3),0),IF($G148=2,ROUNDUP(#REF!*(1-L$4),0),"")),"")</f>
        <v/>
      </c>
      <c r="L148" s="104" t="str">
        <f aca="false">IF($D148&lt;&gt;"",K148*$D148,"")</f>
        <v/>
      </c>
      <c r="M148" s="93"/>
      <c r="N148" s="118" t="str">
        <f aca="false">IF($G148&lt;&gt;"",IF($G148=1,ROUNDUP(#REF!*(1-O$3),0),IF($G148=2,ROUNDUP(#REF!*(1-O$4),0),"")),"")</f>
        <v/>
      </c>
      <c r="O148" s="104" t="str">
        <f aca="false">IF($D148&lt;&gt;"",N148*$D148,"")</f>
        <v/>
      </c>
      <c r="P148" s="93"/>
      <c r="Q148" s="118" t="str">
        <f aca="false">IF($G148&lt;&gt;"",IF($G148=1,ROUNDUP(#REF!*(1-R$3),0),IF($G148=2,ROUNDUP(#REF!*(1-R$4),0),"")),"")</f>
        <v/>
      </c>
      <c r="R148" s="104" t="str">
        <f aca="false">IF($D148&lt;&gt;"",Q148*$D148,"")</f>
        <v/>
      </c>
      <c r="S148" s="93"/>
      <c r="T148" s="118" t="str">
        <f aca="false">IF($G148&lt;&gt;"",IF($G148=1,ROUNDUP(#REF!*(1-U$3),0),IF($G148=2,ROUNDUP(#REF!*(1-U$4),0),"")),"")</f>
        <v/>
      </c>
      <c r="U148" s="104" t="str">
        <f aca="false">IF($D148&lt;&gt;"",T148*$D148,"")</f>
        <v/>
      </c>
    </row>
    <row r="149" s="95" customFormat="true" ht="15" hidden="false" customHeight="false" outlineLevel="0" collapsed="false">
      <c r="A149" s="41" t="s">
        <v>90</v>
      </c>
      <c r="B149" s="86" t="s">
        <v>27</v>
      </c>
      <c r="C149" s="106"/>
      <c r="D149" s="151"/>
      <c r="E149" s="88"/>
      <c r="F149" s="89"/>
      <c r="G149" s="91"/>
      <c r="H149" s="89"/>
      <c r="I149" s="92" t="n">
        <f aca="false">SUBTOTAL(109,I150:I159)</f>
        <v>55581.6</v>
      </c>
      <c r="J149" s="93"/>
      <c r="K149" s="94" t="str">
        <f aca="false">IF($G149&lt;&gt;"",IF($G149=1,ROUNDUP(#REF!*(1-L$3),0),IF($G149=2,ROUNDUP(#REF!*(1-L$4),0),"")),"")</f>
        <v/>
      </c>
      <c r="L149" s="92" t="n">
        <f aca="false">SUBTOTAL(109,L150:L159)</f>
        <v>42997</v>
      </c>
      <c r="M149" s="93"/>
      <c r="N149" s="94" t="str">
        <f aca="false">IF($G149&lt;&gt;"",IF($G149=1,ROUNDUP(#REF!*(1-O$3),0),IF($G149=2,ROUNDUP(#REF!*(1-O$4),0),"")),"")</f>
        <v/>
      </c>
      <c r="O149" s="92" t="n">
        <f aca="false">SUBTOTAL(109,O150:O159)</f>
        <v>45776</v>
      </c>
      <c r="P149" s="93"/>
      <c r="Q149" s="94" t="str">
        <f aca="false">IF($G149&lt;&gt;"",IF($G149=1,ROUNDUP(#REF!*(1-R$3),0),IF($G149=2,ROUNDUP(#REF!*(1-R$4),0),"")),"")</f>
        <v/>
      </c>
      <c r="R149" s="92" t="n">
        <f aca="false">SUBTOTAL(109,R150:R159)</f>
        <v>58510</v>
      </c>
      <c r="S149" s="93"/>
      <c r="T149" s="94" t="str">
        <f aca="false">IF($G149&lt;&gt;"",IF($G149=1,ROUNDUP(#REF!*(1-U$3),0),IF($G149=2,ROUNDUP(#REF!*(1-U$4),0),"")),"")</f>
        <v/>
      </c>
      <c r="U149" s="92" t="n">
        <f aca="false">SUBTOTAL(109,U150:U159)</f>
        <v>48187</v>
      </c>
    </row>
    <row r="150" s="53" customFormat="true" ht="15" hidden="false" customHeight="false" outlineLevel="0" collapsed="false">
      <c r="A150" s="96" t="s">
        <v>91</v>
      </c>
      <c r="B150" s="97" t="s">
        <v>218</v>
      </c>
      <c r="C150" s="119"/>
      <c r="D150" s="152"/>
      <c r="E150" s="99"/>
      <c r="F150" s="100"/>
      <c r="G150" s="91"/>
      <c r="H150" s="100"/>
      <c r="I150" s="101"/>
      <c r="J150" s="93"/>
      <c r="K150" s="102"/>
      <c r="L150" s="101"/>
      <c r="M150" s="93"/>
      <c r="N150" s="102"/>
      <c r="O150" s="101"/>
      <c r="P150" s="93"/>
      <c r="Q150" s="102"/>
      <c r="R150" s="101"/>
      <c r="S150" s="93"/>
      <c r="T150" s="102"/>
      <c r="U150" s="101"/>
    </row>
    <row r="151" customFormat="false" ht="60" hidden="false" customHeight="false" outlineLevel="0" collapsed="false">
      <c r="A151" s="81"/>
      <c r="B151" s="82" t="s">
        <v>219</v>
      </c>
      <c r="C151" s="83" t="s">
        <v>220</v>
      </c>
      <c r="D151" s="140" t="n">
        <v>1</v>
      </c>
      <c r="E151" s="84"/>
      <c r="F151" s="84"/>
      <c r="G151" s="103" t="n">
        <v>1</v>
      </c>
      <c r="H151" s="104" t="n">
        <v>35400</v>
      </c>
      <c r="I151" s="104" t="n">
        <f aca="false">IF($D151&lt;&gt;"",H151*$D151,"")</f>
        <v>35400</v>
      </c>
      <c r="J151" s="93"/>
      <c r="K151" s="105" t="n">
        <f aca="false">IF($G151&lt;&gt;"",IF($G151=1,ROUNDUP($H151*(1-L$3),0),IF($G151=2,ROUNDUP($H151*(1-L$4),0),"")),"")</f>
        <v>26550</v>
      </c>
      <c r="L151" s="104" t="n">
        <f aca="false">IF($D151&lt;&gt;"",K151*$D151,"")</f>
        <v>26550</v>
      </c>
      <c r="M151" s="93"/>
      <c r="N151" s="105" t="n">
        <f aca="false">IF($G151&lt;&gt;"",IF($G151=1,ROUNDUP($H151*(1-O$3),0),IF($G151=2,ROUNDUP($H151*(1-O$4),0),"")),"")</f>
        <v>28320</v>
      </c>
      <c r="O151" s="104" t="n">
        <f aca="false">IF($D151&lt;&gt;"",N151*$D151,"")</f>
        <v>28320</v>
      </c>
      <c r="P151" s="93"/>
      <c r="Q151" s="105" t="n">
        <f aca="false">ROUNDUP(IF($G151&lt;&gt;"",IF($G151=1,ROUNDUP($H151*(1-R$3),0),IF($G151=2,ROUNDUP($H151*(1-R$4),0),"")),"")/0.95,0)</f>
        <v>37264</v>
      </c>
      <c r="R151" s="104" t="n">
        <f aca="false">IF($D151&lt;&gt;"",Q151*$D151,"")</f>
        <v>37264</v>
      </c>
      <c r="S151" s="93"/>
      <c r="T151" s="105" t="n">
        <f aca="false">ROUNDUP(IF($G151&lt;&gt;"",IF($G151=1,ROUNDUP($H151*(1-U$3),0),IF($G151=2,ROUNDUP($H151*(1-U$4),0),"")),"")/0.95,0)</f>
        <v>29811</v>
      </c>
      <c r="U151" s="104" t="n">
        <f aca="false">IF($D151&lt;&gt;"",T151*$D151,"")</f>
        <v>29811</v>
      </c>
    </row>
    <row r="152" s="53" customFormat="true" ht="15" hidden="false" customHeight="false" outlineLevel="0" collapsed="false">
      <c r="A152" s="96" t="s">
        <v>95</v>
      </c>
      <c r="B152" s="97" t="s">
        <v>221</v>
      </c>
      <c r="C152" s="119"/>
      <c r="D152" s="152"/>
      <c r="E152" s="99"/>
      <c r="F152" s="100"/>
      <c r="G152" s="91"/>
      <c r="H152" s="100"/>
      <c r="I152" s="101"/>
      <c r="J152" s="93"/>
      <c r="K152" s="102"/>
      <c r="L152" s="101"/>
      <c r="M152" s="93"/>
      <c r="N152" s="105" t="str">
        <f aca="false">IF($G152&lt;&gt;"",IF($G152=1,ROUNDUP($H152*(1-O$3),0),IF($G152=2,ROUNDUP($H152*(1-O$4),0),"")),"")</f>
        <v/>
      </c>
      <c r="O152" s="101"/>
      <c r="P152" s="93"/>
      <c r="Q152" s="102"/>
      <c r="R152" s="101"/>
      <c r="S152" s="93"/>
      <c r="T152" s="102"/>
      <c r="U152" s="101"/>
    </row>
    <row r="153" customFormat="false" ht="30" hidden="false" customHeight="false" outlineLevel="0" collapsed="false">
      <c r="A153" s="81"/>
      <c r="B153" s="82" t="s">
        <v>222</v>
      </c>
      <c r="C153" s="83" t="s">
        <v>223</v>
      </c>
      <c r="D153" s="51" t="n">
        <v>1</v>
      </c>
      <c r="E153" s="84" t="n">
        <v>-1000</v>
      </c>
      <c r="F153" s="104" t="n">
        <f aca="false">IF($D153&lt;&gt;"",E153*$D153,"")</f>
        <v>-1000</v>
      </c>
      <c r="G153" s="103" t="n">
        <v>2</v>
      </c>
      <c r="H153" s="104" t="n">
        <v>1200</v>
      </c>
      <c r="I153" s="104" t="n">
        <f aca="false">IF($D153&lt;&gt;"",H153*$D153,"")</f>
        <v>1200</v>
      </c>
      <c r="J153" s="93"/>
      <c r="K153" s="105" t="n">
        <f aca="false">IF($G153&lt;&gt;"",IF($G153=1,ROUNDUP($H153*(1-L$3),0),IF($G153=2,ROUNDUP($H153*(1-L$4),0),"")),"")</f>
        <v>1020</v>
      </c>
      <c r="L153" s="104" t="n">
        <f aca="false">IF($D153&lt;&gt;"",K153*$D153,"")</f>
        <v>1020</v>
      </c>
      <c r="M153" s="93"/>
      <c r="N153" s="105" t="n">
        <f aca="false">IF($G153&lt;&gt;"",IF($G153=1,ROUNDUP($H153*(1-O$3),0),IF($G153=2,ROUNDUP($H153*(1-O$4),0),"")),"")</f>
        <v>1080</v>
      </c>
      <c r="O153" s="104" t="n">
        <f aca="false">IF($D153&lt;&gt;"",N153*$D153,"")</f>
        <v>1080</v>
      </c>
      <c r="P153" s="93"/>
      <c r="Q153" s="105" t="n">
        <f aca="false">ROUNDUP(IF($G153&lt;&gt;"",IF($G153=1,ROUNDUP($H153*(1-R$3),0),IF($G153=2,ROUNDUP($H153*(1-R$4),0),"")),"")/0.95,0)</f>
        <v>1264</v>
      </c>
      <c r="R153" s="104" t="n">
        <f aca="false">IF($D153&lt;&gt;"",Q153*$D153,"")</f>
        <v>1264</v>
      </c>
      <c r="S153" s="93"/>
      <c r="T153" s="105" t="n">
        <f aca="false">ROUNDUP(IF($G153&lt;&gt;"",IF($G153=1,ROUNDUP($H153*(1-U$3),0),IF($G153=2,ROUNDUP($H153*(1-U$4),0),"")),"")/0.95,0)</f>
        <v>1137</v>
      </c>
      <c r="U153" s="104" t="n">
        <f aca="false">IF($D153&lt;&gt;"",T153*$D153,"")</f>
        <v>1137</v>
      </c>
    </row>
    <row r="154" customFormat="false" ht="15" hidden="false" customHeight="false" outlineLevel="0" collapsed="false">
      <c r="A154" s="96" t="s">
        <v>99</v>
      </c>
      <c r="B154" s="97" t="s">
        <v>224</v>
      </c>
      <c r="C154" s="83"/>
      <c r="D154" s="140"/>
      <c r="E154" s="84"/>
      <c r="F154" s="84"/>
      <c r="G154" s="91"/>
      <c r="H154" s="104"/>
      <c r="I154" s="104" t="str">
        <f aca="false">IF($D154&lt;&gt;"",H154*$D154,"")</f>
        <v/>
      </c>
      <c r="J154" s="93"/>
      <c r="K154" s="105" t="str">
        <f aca="false">IF($G154&lt;&gt;"",IF($G154=1,ROUNDUP(#REF!*(1-L$3),0),IF($G154=2,ROUNDUP(#REF!*(1-L$4),0),"")),"")</f>
        <v/>
      </c>
      <c r="L154" s="104" t="str">
        <f aca="false">IF($D154&lt;&gt;"",K154*$D154,"")</f>
        <v/>
      </c>
      <c r="M154" s="93"/>
      <c r="N154" s="105" t="str">
        <f aca="false">IF($G154&lt;&gt;"",IF($G154=1,ROUNDUP($H154*(1-O$3),0),IF($G154=2,ROUNDUP($H154*(1-O$4),0),"")),"")</f>
        <v/>
      </c>
      <c r="O154" s="104" t="str">
        <f aca="false">IF($D154&lt;&gt;"",N154*$D154,"")</f>
        <v/>
      </c>
      <c r="P154" s="93"/>
      <c r="Q154" s="105"/>
      <c r="R154" s="104" t="str">
        <f aca="false">IF($D154&lt;&gt;"",Q154*$D154,"")</f>
        <v/>
      </c>
      <c r="S154" s="93"/>
      <c r="T154" s="105" t="str">
        <f aca="false">IF($G154&lt;&gt;"",IF($G154=1,ROUNDUP(#REF!*(1-U$3),0),IF($G154=2,ROUNDUP(#REF!*(1-U$4),0),"")),"")</f>
        <v/>
      </c>
      <c r="U154" s="104" t="str">
        <f aca="false">IF($D154&lt;&gt;"",T154*$D154,"")</f>
        <v/>
      </c>
    </row>
    <row r="155" s="53" customFormat="true" ht="15" hidden="false" customHeight="false" outlineLevel="0" collapsed="false">
      <c r="A155" s="81" t="s">
        <v>101</v>
      </c>
      <c r="B155" s="82" t="s">
        <v>225</v>
      </c>
      <c r="C155" s="83" t="s">
        <v>226</v>
      </c>
      <c r="D155" s="140" t="n">
        <v>1</v>
      </c>
      <c r="E155" s="84"/>
      <c r="F155" s="84"/>
      <c r="G155" s="103" t="n">
        <v>1</v>
      </c>
      <c r="H155" s="104" t="n">
        <f aca="false">ROUNDUP(20%*SUM(H151),0)</f>
        <v>7080</v>
      </c>
      <c r="I155" s="104" t="n">
        <f aca="false">IF($D155&lt;&gt;"",H155*$D155,"")</f>
        <v>7080</v>
      </c>
      <c r="J155" s="93"/>
      <c r="K155" s="105" t="n">
        <f aca="false">IF($G155&lt;&gt;"",IF($G155=1,ROUNDUP($H155*(1-L$3),0),IF($G155=2,ROUNDUP($H155*(1-L$4),0),"")),"")</f>
        <v>5310</v>
      </c>
      <c r="L155" s="104" t="n">
        <f aca="false">IF($D155&lt;&gt;"",K155*$D155,"")</f>
        <v>5310</v>
      </c>
      <c r="M155" s="93"/>
      <c r="N155" s="105" t="n">
        <f aca="false">IF($G155&lt;&gt;"",IF($G155=1,ROUNDUP($H155*(1-O$3),0),IF($G155=2,ROUNDUP($H155*(1-O$4),0),"")),"")</f>
        <v>5664</v>
      </c>
      <c r="O155" s="104" t="n">
        <f aca="false">IF($D155&lt;&gt;"",N155*$D155,"")</f>
        <v>5664</v>
      </c>
      <c r="P155" s="93"/>
      <c r="Q155" s="105" t="n">
        <f aca="false">ROUNDUP(IF($G155&lt;&gt;"",IF($G155=1,ROUNDUP($H155*(1-R$3),0),IF($G155=2,ROUNDUP($H155*(1-R$4),0),"")),"")/0.95,0)</f>
        <v>7453</v>
      </c>
      <c r="R155" s="104" t="n">
        <f aca="false">IF($D155&lt;&gt;"",Q155*$D155,"")</f>
        <v>7453</v>
      </c>
      <c r="S155" s="93"/>
      <c r="T155" s="105" t="n">
        <f aca="false">ROUNDUP(IF($G155&lt;&gt;"",IF($G155=1,ROUNDUP($H155*(1-U$3),0),IF($G155=2,ROUNDUP($H155*(1-U$4),0),"")),"")/0.95,0)</f>
        <v>5963</v>
      </c>
      <c r="U155" s="104" t="n">
        <f aca="false">IF($D155&lt;&gt;"",T155*$D155,"")</f>
        <v>5963</v>
      </c>
    </row>
    <row r="156" s="53" customFormat="true" ht="15" hidden="false" customHeight="false" outlineLevel="0" collapsed="false">
      <c r="A156" s="81" t="s">
        <v>104</v>
      </c>
      <c r="B156" s="82" t="s">
        <v>227</v>
      </c>
      <c r="C156" s="83" t="s">
        <v>228</v>
      </c>
      <c r="D156" s="140" t="n">
        <v>0</v>
      </c>
      <c r="E156" s="84"/>
      <c r="F156" s="84"/>
      <c r="G156" s="103" t="n">
        <v>1</v>
      </c>
      <c r="H156" s="104" t="n">
        <f aca="false">ROUNDUP(H155*1.1,0)</f>
        <v>7788</v>
      </c>
      <c r="I156" s="104" t="n">
        <f aca="false">IF($D156&lt;&gt;"",H156*$D156,"")</f>
        <v>0</v>
      </c>
      <c r="J156" s="93"/>
      <c r="K156" s="105" t="n">
        <f aca="false">IF($G156&lt;&gt;"",IF($G156=1,ROUNDUP($H156*(1-L$3),0),IF($G156=2,ROUNDUP($H156*(1-L$4),0),"")),"")</f>
        <v>5841</v>
      </c>
      <c r="L156" s="104" t="n">
        <f aca="false">IF($D156&lt;&gt;"",K156*$D156,"")</f>
        <v>0</v>
      </c>
      <c r="M156" s="93"/>
      <c r="N156" s="105" t="n">
        <f aca="false">IF($G156&lt;&gt;"",IF($G156=1,ROUNDUP($H156*(1-O$3),0),IF($G156=2,ROUNDUP($H156*(1-O$4),0),"")),"")</f>
        <v>6231</v>
      </c>
      <c r="O156" s="104" t="n">
        <f aca="false">IF($D156&lt;&gt;"",N156*$D156,"")</f>
        <v>0</v>
      </c>
      <c r="P156" s="93"/>
      <c r="Q156" s="105" t="n">
        <f aca="false">ROUNDUP(IF($G156&lt;&gt;"",IF($G156=1,ROUNDUP($H156*(1-R$3),0),IF($G156=2,ROUNDUP($H156*(1-R$4),0),"")),"")/0.95,0)</f>
        <v>8198</v>
      </c>
      <c r="R156" s="104" t="n">
        <f aca="false">IF($D156&lt;&gt;"",Q156*$D156,"")</f>
        <v>0</v>
      </c>
      <c r="S156" s="93"/>
      <c r="T156" s="105" t="n">
        <f aca="false">ROUNDUP(IF($G156&lt;&gt;"",IF($G156=1,ROUNDUP($H156*(1-U$3),0),IF($G156=2,ROUNDUP($H156*(1-U$4),0),"")),"")/0.95,0)</f>
        <v>6559</v>
      </c>
      <c r="U156" s="104" t="n">
        <f aca="false">IF($D156&lt;&gt;"",T156*$D156,"")</f>
        <v>0</v>
      </c>
    </row>
    <row r="157" s="53" customFormat="true" ht="15" hidden="false" customHeight="false" outlineLevel="0" collapsed="false">
      <c r="A157" s="81" t="s">
        <v>107</v>
      </c>
      <c r="B157" s="82" t="s">
        <v>229</v>
      </c>
      <c r="C157" s="83" t="s">
        <v>230</v>
      </c>
      <c r="D157" s="140" t="n">
        <v>0</v>
      </c>
      <c r="E157" s="84"/>
      <c r="F157" s="84"/>
      <c r="G157" s="103" t="n">
        <v>1</v>
      </c>
      <c r="H157" s="104" t="n">
        <f aca="false">ROUNDUP(H156*1.1,0)</f>
        <v>8567</v>
      </c>
      <c r="I157" s="104" t="n">
        <f aca="false">IF($D157&lt;&gt;"",H157*$D157,"")</f>
        <v>0</v>
      </c>
      <c r="J157" s="93"/>
      <c r="K157" s="105" t="n">
        <f aca="false">IF($G157&lt;&gt;"",IF($G157=1,ROUNDUP($H157*(1-L$3),0),IF($G157=2,ROUNDUP($H157*(1-L$4),0),"")),"")</f>
        <v>6426</v>
      </c>
      <c r="L157" s="104" t="n">
        <f aca="false">IF($D157&lt;&gt;"",K157*$D157,"")</f>
        <v>0</v>
      </c>
      <c r="M157" s="93"/>
      <c r="N157" s="105" t="n">
        <f aca="false">IF($G157&lt;&gt;"",IF($G157=1,ROUNDUP($H157*(1-O$3),0),IF($G157=2,ROUNDUP($H157*(1-O$4),0),"")),"")</f>
        <v>6854</v>
      </c>
      <c r="O157" s="104" t="n">
        <f aca="false">IF($D157&lt;&gt;"",N157*$D157,"")</f>
        <v>0</v>
      </c>
      <c r="P157" s="93"/>
      <c r="Q157" s="105" t="n">
        <f aca="false">ROUNDUP(IF($G157&lt;&gt;"",IF($G157=1,ROUNDUP($H157*(1-R$3),0),IF($G157=2,ROUNDUP($H157*(1-R$4),0),"")),"")/0.95,0)</f>
        <v>9018</v>
      </c>
      <c r="R157" s="104" t="n">
        <f aca="false">IF($D157&lt;&gt;"",Q157*$D157,"")</f>
        <v>0</v>
      </c>
      <c r="S157" s="93"/>
      <c r="T157" s="105" t="n">
        <f aca="false">ROUNDUP(IF($G157&lt;&gt;"",IF($G157=1,ROUNDUP($H157*(1-U$3),0),IF($G157=2,ROUNDUP($H157*(1-U$4),0),"")),"")/0.95,0)</f>
        <v>7215</v>
      </c>
      <c r="U157" s="104" t="n">
        <f aca="false">IF($D157&lt;&gt;"",T157*$D157,"")</f>
        <v>0</v>
      </c>
    </row>
    <row r="158" customFormat="false" ht="15" hidden="false" customHeight="false" outlineLevel="0" collapsed="false">
      <c r="A158" s="96" t="s">
        <v>99</v>
      </c>
      <c r="B158" s="97" t="s">
        <v>231</v>
      </c>
      <c r="C158" s="124"/>
      <c r="D158" s="150"/>
      <c r="E158" s="84"/>
      <c r="F158" s="84"/>
      <c r="G158" s="91"/>
      <c r="H158" s="153"/>
      <c r="I158" s="104" t="str">
        <f aca="false">IF($D158&lt;&gt;"",H158*$D158,"")</f>
        <v/>
      </c>
      <c r="J158" s="93"/>
      <c r="K158" s="154" t="str">
        <f aca="false">IF($G158&lt;&gt;"",IF($G158=1,ROUNDUP(#REF!*(1-L$3),0),IF($G158=2,ROUNDUP(#REF!*(1-L$4),0),"")),"")</f>
        <v/>
      </c>
      <c r="L158" s="104" t="str">
        <f aca="false">IF($D158&lt;&gt;"",K158*$D158,"")</f>
        <v/>
      </c>
      <c r="M158" s="93"/>
      <c r="N158" s="105" t="str">
        <f aca="false">IF($G158&lt;&gt;"",IF($G158=1,ROUNDUP($H158*(1-O$3),0),IF($G158=2,ROUNDUP($H158*(1-O$4),0),"")),"")</f>
        <v/>
      </c>
      <c r="O158" s="104" t="str">
        <f aca="false">IF($D158&lt;&gt;"",N158*$D158,"")</f>
        <v/>
      </c>
      <c r="P158" s="93"/>
      <c r="Q158" s="154"/>
      <c r="R158" s="104" t="str">
        <f aca="false">IF($D158&lt;&gt;"",Q158*$D158,"")</f>
        <v/>
      </c>
      <c r="S158" s="93"/>
      <c r="T158" s="154" t="str">
        <f aca="false">IF($G158&lt;&gt;"",IF($G158=1,ROUNDUP(#REF!*(1-U$3),0),IF($G158=2,ROUNDUP(#REF!*(1-U$4),0),"")),"")</f>
        <v/>
      </c>
      <c r="U158" s="104" t="str">
        <f aca="false">IF($D158&lt;&gt;"",T158*$D158,"")</f>
        <v/>
      </c>
    </row>
    <row r="159" customFormat="false" ht="90" hidden="false" customHeight="false" outlineLevel="0" collapsed="false">
      <c r="A159" s="81"/>
      <c r="B159" s="82" t="s">
        <v>232</v>
      </c>
      <c r="C159" s="83" t="s">
        <v>233</v>
      </c>
      <c r="D159" s="140" t="n">
        <v>1</v>
      </c>
      <c r="E159" s="84" t="n">
        <f aca="false">'Training Cost'!$D$11/2</f>
        <v>-3240</v>
      </c>
      <c r="F159" s="104" t="n">
        <f aca="false">IF($D159&lt;&gt;"",E159*$D159,"")</f>
        <v>-3240</v>
      </c>
      <c r="G159" s="103" t="n">
        <v>2</v>
      </c>
      <c r="H159" s="104" t="n">
        <v>11901.6</v>
      </c>
      <c r="I159" s="104" t="n">
        <f aca="false">IF($D159&lt;&gt;"",H159*$D159,"")</f>
        <v>11901.6</v>
      </c>
      <c r="J159" s="93"/>
      <c r="K159" s="105" t="n">
        <f aca="false">IF($G159&lt;&gt;"",IF($G159=1,ROUNDUP($H159*(1-L$3),0),IF($G159=2,ROUNDUP($H159*(1-L$4),0),"")),"")</f>
        <v>10117</v>
      </c>
      <c r="L159" s="104" t="n">
        <f aca="false">IF($D159&lt;&gt;"",K159*$D159,"")</f>
        <v>10117</v>
      </c>
      <c r="M159" s="93"/>
      <c r="N159" s="105" t="n">
        <f aca="false">IF($G159&lt;&gt;"",IF($G159=1,ROUNDUP($H159*(1-O$3),0),IF($G159=2,ROUNDUP($H159*(1-O$4),0),"")),"")</f>
        <v>10712</v>
      </c>
      <c r="O159" s="104" t="n">
        <f aca="false">IF($D159&lt;&gt;"",N159*$D159,"")</f>
        <v>10712</v>
      </c>
      <c r="P159" s="93"/>
      <c r="Q159" s="105" t="n">
        <f aca="false">ROUNDUP(IF($G159&lt;&gt;"",IF($G159=1,ROUNDUP($H159*(1-R$3),0),IF($G159=2,ROUNDUP($H159*(1-R$4),0),"")),"")/0.95,0)</f>
        <v>12529</v>
      </c>
      <c r="R159" s="104" t="n">
        <f aca="false">IF($D159&lt;&gt;"",Q159*$D159,"")</f>
        <v>12529</v>
      </c>
      <c r="S159" s="93"/>
      <c r="T159" s="105" t="n">
        <f aca="false">ROUNDUP(IF($G159&lt;&gt;"",IF($G159=1,ROUNDUP($H159*(1-U$3),0),IF($G159=2,ROUNDUP($H159*(1-U$4),0),"")),"")/0.95,0)</f>
        <v>11276</v>
      </c>
      <c r="U159" s="104" t="n">
        <f aca="false">IF($D159&lt;&gt;"",T159*$D159,"")</f>
        <v>11276</v>
      </c>
    </row>
    <row r="160" customFormat="false" ht="15" hidden="false" customHeight="false" outlineLevel="0" collapsed="false">
      <c r="A160" s="81"/>
      <c r="B160" s="82"/>
      <c r="C160" s="83"/>
      <c r="D160" s="140"/>
      <c r="E160" s="84"/>
      <c r="F160" s="84"/>
      <c r="G160" s="91"/>
      <c r="H160" s="104"/>
      <c r="I160" s="104" t="str">
        <f aca="false">IF($D160&lt;&gt;"",H160*$D160,"")</f>
        <v/>
      </c>
      <c r="J160" s="93"/>
      <c r="K160" s="118" t="str">
        <f aca="false">IF($G160&lt;&gt;"",IF($G160=1,ROUNDUP(#REF!*(1-L$3),0),IF($G160=2,ROUNDUP(#REF!*(1-L$4),0),"")),"")</f>
        <v/>
      </c>
      <c r="L160" s="104" t="str">
        <f aca="false">IF($D160&lt;&gt;"",K160*$D160,"")</f>
        <v/>
      </c>
      <c r="M160" s="93"/>
      <c r="N160" s="118" t="str">
        <f aca="false">IF($G160&lt;&gt;"",IF($G160=1,ROUNDUP(#REF!*(1-O$3),0),IF($G160=2,ROUNDUP(#REF!*(1-O$4),0),"")),"")</f>
        <v/>
      </c>
      <c r="O160" s="104" t="str">
        <f aca="false">IF($D160&lt;&gt;"",N160*$D160,"")</f>
        <v/>
      </c>
      <c r="P160" s="93"/>
      <c r="Q160" s="118" t="str">
        <f aca="false">IF($G160&lt;&gt;"",IF($G160=1,ROUNDUP(#REF!*(1-R$3),0),IF($G160=2,ROUNDUP(#REF!*(1-R$4),0),"")),"")</f>
        <v/>
      </c>
      <c r="R160" s="104" t="str">
        <f aca="false">IF($D160&lt;&gt;"",Q160*$D160,"")</f>
        <v/>
      </c>
      <c r="S160" s="93"/>
      <c r="T160" s="118" t="str">
        <f aca="false">IF($G160&lt;&gt;"",IF($G160=1,ROUNDUP(#REF!*(1-U$3),0),IF($G160=2,ROUNDUP(#REF!*(1-U$4),0),"")),"")</f>
        <v/>
      </c>
      <c r="U160" s="104" t="str">
        <f aca="false">IF($D160&lt;&gt;"",T160*$D160,"")</f>
        <v/>
      </c>
    </row>
    <row r="161" customFormat="false" ht="15" hidden="false" customHeight="false" outlineLevel="0" collapsed="false">
      <c r="A161" s="41" t="s">
        <v>234</v>
      </c>
      <c r="B161" s="86" t="s">
        <v>235</v>
      </c>
      <c r="C161" s="106"/>
      <c r="D161" s="151"/>
      <c r="E161" s="151"/>
      <c r="F161" s="151"/>
      <c r="G161" s="91"/>
      <c r="H161" s="89"/>
      <c r="I161" s="92" t="n">
        <f aca="false">SUBTOTAL(109,I162:I173)</f>
        <v>205523</v>
      </c>
      <c r="J161" s="93"/>
      <c r="K161" s="90"/>
      <c r="L161" s="92" t="n">
        <f aca="false">SUBTOTAL(109,L162:L173)</f>
        <v>162335</v>
      </c>
      <c r="M161" s="93"/>
      <c r="N161" s="90"/>
      <c r="O161" s="92" t="n">
        <f aca="false">SUBTOTAL(109,O162:O173)</f>
        <v>172610</v>
      </c>
      <c r="P161" s="93"/>
      <c r="Q161" s="90"/>
      <c r="R161" s="92" t="n">
        <f aca="false">SUBTOTAL(109,R162:R173)</f>
        <v>216342</v>
      </c>
      <c r="S161" s="93"/>
      <c r="T161" s="90"/>
      <c r="U161" s="92" t="n">
        <f aca="false">SUBTOTAL(109,U162:U173)</f>
        <v>181699</v>
      </c>
    </row>
    <row r="162" customFormat="false" ht="15" hidden="false" customHeight="false" outlineLevel="0" collapsed="false">
      <c r="A162" s="96" t="s">
        <v>236</v>
      </c>
      <c r="B162" s="97" t="s">
        <v>237</v>
      </c>
      <c r="C162" s="119"/>
      <c r="D162" s="140"/>
      <c r="E162" s="84"/>
      <c r="F162" s="84"/>
      <c r="G162" s="91"/>
      <c r="H162" s="104"/>
      <c r="I162" s="104"/>
      <c r="J162" s="93"/>
      <c r="K162" s="105" t="str">
        <f aca="false">IF($G162&lt;&gt;"",IF($G162=1,ROUNDUP(#REF!*(1-L$3),0),IF($G162=2,ROUNDUP(#REF!*(1-L$4),0),"")),"")</f>
        <v/>
      </c>
      <c r="L162" s="104" t="str">
        <f aca="false">IF($D162&lt;&gt;"",K162*$D162,"")</f>
        <v/>
      </c>
      <c r="M162" s="93"/>
      <c r="N162" s="105" t="str">
        <f aca="false">IF($G162&lt;&gt;"",IF($G162=1,ROUNDUP(#REF!*(1-O$3),0),IF($G162=2,ROUNDUP(#REF!*(1-O$4),0),"")),"")</f>
        <v/>
      </c>
      <c r="O162" s="104" t="str">
        <f aca="false">IF($D162&lt;&gt;"",N162*$D162,"")</f>
        <v/>
      </c>
      <c r="P162" s="93"/>
      <c r="Q162" s="105" t="str">
        <f aca="false">IF($G162&lt;&gt;"",IF($G162=1,ROUNDUP(#REF!*(1-R$3),0),IF($G162=2,ROUNDUP(#REF!*(1-R$4),0),"")),"")</f>
        <v/>
      </c>
      <c r="R162" s="104" t="str">
        <f aca="false">IF($D162&lt;&gt;"",Q162*$D162,"")</f>
        <v/>
      </c>
      <c r="S162" s="93"/>
      <c r="T162" s="105" t="str">
        <f aca="false">IF($G162&lt;&gt;"",IF($G162=1,ROUNDUP(#REF!*(1-U$3),0),IF($G162=2,ROUNDUP(#REF!*(1-U$4),0),"")),"")</f>
        <v/>
      </c>
      <c r="U162" s="104" t="str">
        <f aca="false">IF($D162&lt;&gt;"",T162*$D162,"")</f>
        <v/>
      </c>
    </row>
    <row r="163" customFormat="false" ht="135" hidden="false" customHeight="false" outlineLevel="0" collapsed="false">
      <c r="A163" s="81" t="s">
        <v>238</v>
      </c>
      <c r="B163" s="82" t="s">
        <v>239</v>
      </c>
      <c r="C163" s="83" t="s">
        <v>240</v>
      </c>
      <c r="D163" s="150" t="n">
        <v>1</v>
      </c>
      <c r="E163" s="84" t="n">
        <f aca="false">-28960-11700</f>
        <v>-40660</v>
      </c>
      <c r="F163" s="104" t="n">
        <f aca="false">IF($D163&lt;&gt;"",E163*$D163,"")</f>
        <v>-40660</v>
      </c>
      <c r="G163" s="103" t="n">
        <v>1</v>
      </c>
      <c r="H163" s="104" t="n">
        <v>88747</v>
      </c>
      <c r="I163" s="104" t="n">
        <f aca="false">IF($D163&lt;&gt;"",H163*$D163,"")</f>
        <v>88747</v>
      </c>
      <c r="J163" s="93"/>
      <c r="K163" s="105" t="n">
        <f aca="false">IF($G163&lt;&gt;"",IF($G163=1,ROUNDUP($H163*(1-L$3),0),IF($G163=2,ROUNDUP($H163*(1-L$4),0),"")),"")</f>
        <v>66561</v>
      </c>
      <c r="L163" s="104" t="n">
        <f aca="false">IF($D163&lt;&gt;"",K163*$D163,"")</f>
        <v>66561</v>
      </c>
      <c r="M163" s="93"/>
      <c r="N163" s="105" t="n">
        <f aca="false">IF($G163&lt;&gt;"",IF($G163=1,ROUNDUP($H163*(1-O$3),0),IF($G163=2,ROUNDUP($H163*(1-O$4),0),"")),"")</f>
        <v>70998</v>
      </c>
      <c r="O163" s="104" t="n">
        <f aca="false">IF($D163&lt;&gt;"",N163*$D163,"")</f>
        <v>70998</v>
      </c>
      <c r="P163" s="93"/>
      <c r="Q163" s="105" t="n">
        <f aca="false">ROUNDUP(IF($G163&lt;&gt;"",IF($G163=1,ROUNDUP($H163*(1-R$3),0),IF($G163=2,ROUNDUP($H163*(1-R$4),0),"")),"")/0.95,0)</f>
        <v>93418</v>
      </c>
      <c r="R163" s="104" t="n">
        <f aca="false">IF($D163&lt;&gt;"",Q163*$D163,"")</f>
        <v>93418</v>
      </c>
      <c r="S163" s="93"/>
      <c r="T163" s="105" t="n">
        <f aca="false">ROUNDUP(IF($G163&lt;&gt;"",IF($G163=1,ROUNDUP($H163*(1-U$3),0),IF($G163=2,ROUNDUP($H163*(1-U$4),0),"")),"")/0.95,0)</f>
        <v>74735</v>
      </c>
      <c r="U163" s="104" t="n">
        <f aca="false">IF($D163&lt;&gt;"",T163*$D163,"")</f>
        <v>74735</v>
      </c>
    </row>
    <row r="164" customFormat="false" ht="45" hidden="false" customHeight="false" outlineLevel="0" collapsed="false">
      <c r="A164" s="81" t="s">
        <v>241</v>
      </c>
      <c r="B164" s="82" t="s">
        <v>242</v>
      </c>
      <c r="C164" s="83" t="s">
        <v>243</v>
      </c>
      <c r="D164" s="4" t="n">
        <v>1</v>
      </c>
      <c r="E164" s="84" t="n">
        <v>0</v>
      </c>
      <c r="F164" s="104" t="n">
        <f aca="false">IF($D164&lt;&gt;"",E164*$D164,"")</f>
        <v>0</v>
      </c>
      <c r="G164" s="103" t="n">
        <v>1</v>
      </c>
      <c r="H164" s="104" t="n">
        <v>12000</v>
      </c>
      <c r="I164" s="104" t="n">
        <f aca="false">IF($D164&lt;&gt;"",H164*$D164,"")</f>
        <v>12000</v>
      </c>
      <c r="J164" s="93"/>
      <c r="K164" s="105" t="n">
        <f aca="false">IF($G164&lt;&gt;"",IF($G164=1,ROUNDUP($H164*(1-L$3),0),IF($G164=2,ROUNDUP($H164*(1-L$4),0),"")),"")</f>
        <v>9000</v>
      </c>
      <c r="L164" s="104" t="n">
        <f aca="false">IF($D164&lt;&gt;"",K164*$D164,"")</f>
        <v>9000</v>
      </c>
      <c r="M164" s="93"/>
      <c r="N164" s="105" t="n">
        <f aca="false">IF($G164&lt;&gt;"",IF($G164=1,ROUNDUP($H164*(1-O$3),0),IF($G164=2,ROUNDUP($H164*(1-O$4),0),"")),"")</f>
        <v>9600</v>
      </c>
      <c r="O164" s="104" t="n">
        <f aca="false">IF($D164&lt;&gt;"",N164*$D164,"")</f>
        <v>9600</v>
      </c>
      <c r="P164" s="93"/>
      <c r="Q164" s="105" t="n">
        <f aca="false">ROUNDUP(IF($G164&lt;&gt;"",IF($G164=1,ROUNDUP($H164*(1-R$3),0),IF($G164=2,ROUNDUP($H164*(1-R$4),0),"")),"")/0.95,0)</f>
        <v>12632</v>
      </c>
      <c r="R164" s="104" t="n">
        <f aca="false">IF($D164&lt;&gt;"",Q164*$D164,"")</f>
        <v>12632</v>
      </c>
      <c r="S164" s="93"/>
      <c r="T164" s="105" t="n">
        <f aca="false">ROUNDUP(IF($G164&lt;&gt;"",IF($G164=1,ROUNDUP($H164*(1-U$3),0),IF($G164=2,ROUNDUP($H164*(1-U$4),0),"")),"")/0.95,0)</f>
        <v>10106</v>
      </c>
      <c r="U164" s="104" t="n">
        <f aca="false">IF($D164&lt;&gt;"",T164*$D164,"")</f>
        <v>10106</v>
      </c>
    </row>
    <row r="165" customFormat="false" ht="15" hidden="false" customHeight="false" outlineLevel="0" collapsed="false">
      <c r="A165" s="96" t="s">
        <v>244</v>
      </c>
      <c r="B165" s="97" t="s">
        <v>245</v>
      </c>
      <c r="C165" s="119"/>
      <c r="D165" s="119"/>
      <c r="E165" s="84"/>
      <c r="F165" s="84"/>
      <c r="G165" s="91"/>
      <c r="H165" s="104" t="e">
        <f aca="false">#REF!</f>
        <v>#REF!</v>
      </c>
      <c r="I165" s="104" t="str">
        <f aca="false">IF($D165&lt;&gt;"",H165*$D165,"")</f>
        <v/>
      </c>
      <c r="J165" s="93"/>
      <c r="K165" s="105" t="str">
        <f aca="false">IF($G165&lt;&gt;"",IF($G165=1,ROUNDUP($H165*(1-L$3),0),IF($G165=2,ROUNDUP($H165*(1-L$4),0),"")),"")</f>
        <v/>
      </c>
      <c r="L165" s="104" t="str">
        <f aca="false">IF($D165&lt;&gt;"",K165*$D165,"")</f>
        <v/>
      </c>
      <c r="M165" s="93"/>
      <c r="N165" s="105" t="str">
        <f aca="false">IF($G165&lt;&gt;"",IF($G165=1,ROUNDUP($H165*(1-O$3),0),IF($G165=2,ROUNDUP($H165*(1-O$4),0),"")),"")</f>
        <v/>
      </c>
      <c r="O165" s="104" t="str">
        <f aca="false">IF($D165&lt;&gt;"",N165*$D165,"")</f>
        <v/>
      </c>
      <c r="P165" s="93"/>
      <c r="Q165" s="105"/>
      <c r="R165" s="104" t="str">
        <f aca="false">IF($D165&lt;&gt;"",Q165*$D165,"")</f>
        <v/>
      </c>
      <c r="S165" s="93"/>
      <c r="T165" s="105" t="str">
        <f aca="false">IF($G165&lt;&gt;"",IF($G165=1,ROUNDUP(#REF!*(1-U$3),0),IF($G165=2,ROUNDUP(#REF!*(1-U$4),0),"")),"")</f>
        <v/>
      </c>
      <c r="U165" s="104" t="str">
        <f aca="false">IF($D165&lt;&gt;"",T165*$D165,"")</f>
        <v/>
      </c>
    </row>
    <row r="166" customFormat="false" ht="90" hidden="false" customHeight="false" outlineLevel="0" collapsed="false">
      <c r="A166" s="81" t="s">
        <v>246</v>
      </c>
      <c r="B166" s="82" t="s">
        <v>247</v>
      </c>
      <c r="C166" s="83" t="s">
        <v>248</v>
      </c>
      <c r="D166" s="140" t="n">
        <v>1</v>
      </c>
      <c r="E166" s="84" t="n">
        <v>-21029</v>
      </c>
      <c r="F166" s="104" t="n">
        <f aca="false">IF($D166&lt;&gt;"",E166*$D166,"")</f>
        <v>-21029</v>
      </c>
      <c r="G166" s="103" t="n">
        <v>2</v>
      </c>
      <c r="H166" s="104" t="n">
        <v>59514</v>
      </c>
      <c r="I166" s="104" t="n">
        <f aca="false">IF($D166&lt;&gt;"",H166*$D166,"")</f>
        <v>59514</v>
      </c>
      <c r="J166" s="93"/>
      <c r="K166" s="105" t="n">
        <f aca="false">IF($G166&lt;&gt;"",IF($G166=1,ROUNDUP($H166*(1-L$3),0),IF($G166=2,ROUNDUP($H166*(1-L$4),0),"")),"")</f>
        <v>50587</v>
      </c>
      <c r="L166" s="104" t="n">
        <f aca="false">IF($D166&lt;&gt;"",K166*$D166,"")</f>
        <v>50587</v>
      </c>
      <c r="M166" s="93"/>
      <c r="N166" s="105" t="n">
        <f aca="false">IF($G166&lt;&gt;"",IF($G166=1,ROUNDUP($H166*(1-O$3),0),IF($G166=2,ROUNDUP($H166*(1-O$4),0),"")),"")</f>
        <v>53563</v>
      </c>
      <c r="O166" s="104" t="n">
        <f aca="false">IF($D166&lt;&gt;"",N166*$D166,"")</f>
        <v>53563</v>
      </c>
      <c r="P166" s="93"/>
      <c r="Q166" s="105" t="n">
        <f aca="false">ROUNDUP(IF($G166&lt;&gt;"",IF($G166=1,ROUNDUP($H166*(1-R$3),0),IF($G166=2,ROUNDUP($H166*(1-R$4),0),"")),"")/0.95,0)</f>
        <v>62647</v>
      </c>
      <c r="R166" s="104" t="n">
        <f aca="false">IF($D166&lt;&gt;"",Q166*$D166,"")</f>
        <v>62647</v>
      </c>
      <c r="S166" s="93"/>
      <c r="T166" s="105" t="n">
        <f aca="false">ROUNDUP(IF($G166&lt;&gt;"",IF($G166=1,ROUNDUP($H166*(1-U$3),0),IF($G166=2,ROUNDUP($H166*(1-U$4),0),"")),"")/0.95,0)</f>
        <v>56383</v>
      </c>
      <c r="U166" s="104" t="n">
        <f aca="false">IF($D166&lt;&gt;"",T166*$D166,"")</f>
        <v>56383</v>
      </c>
    </row>
    <row r="167" customFormat="false" ht="15" hidden="false" customHeight="false" outlineLevel="0" collapsed="false">
      <c r="A167" s="81" t="s">
        <v>249</v>
      </c>
      <c r="B167" s="82" t="s">
        <v>250</v>
      </c>
      <c r="C167" s="83" t="s">
        <v>251</v>
      </c>
      <c r="D167" s="140" t="n">
        <v>1</v>
      </c>
      <c r="E167" s="84" t="n">
        <v>-2000</v>
      </c>
      <c r="F167" s="104" t="n">
        <f aca="false">IF($D167&lt;&gt;"",E167*$D167,"")</f>
        <v>-2000</v>
      </c>
      <c r="G167" s="103" t="n">
        <v>2</v>
      </c>
      <c r="H167" s="104" t="n">
        <v>3637</v>
      </c>
      <c r="I167" s="104" t="n">
        <f aca="false">IF($D167&lt;&gt;"",H167*$D167,"")</f>
        <v>3637</v>
      </c>
      <c r="J167" s="93"/>
      <c r="K167" s="105" t="n">
        <f aca="false">IF($G167&lt;&gt;"",IF($G167=1,ROUNDUP($H167*(1-L$3),0),IF($G167=2,ROUNDUP($H167*(1-L$4),0),"")),"")</f>
        <v>3092</v>
      </c>
      <c r="L167" s="104" t="n">
        <f aca="false">IF($D167&lt;&gt;"",K167*$D167,"")</f>
        <v>3092</v>
      </c>
      <c r="M167" s="93"/>
      <c r="N167" s="105" t="n">
        <f aca="false">IF($G167&lt;&gt;"",IF($G167=1,ROUNDUP($H167*(1-O$3),0),IF($G167=2,ROUNDUP($H167*(1-O$4),0),"")),"")</f>
        <v>3274</v>
      </c>
      <c r="O167" s="104" t="n">
        <f aca="false">IF($D167&lt;&gt;"",N167*$D167,"")</f>
        <v>3274</v>
      </c>
      <c r="P167" s="93"/>
      <c r="Q167" s="105" t="n">
        <f aca="false">ROUNDUP(IF($G167&lt;&gt;"",IF($G167=1,ROUNDUP($H167*(1-R$3),0),IF($G167=2,ROUNDUP($H167*(1-R$4),0),"")),"")/0.95,0)</f>
        <v>3829</v>
      </c>
      <c r="R167" s="104" t="n">
        <f aca="false">IF($D167&lt;&gt;"",Q167*$D167,"")</f>
        <v>3829</v>
      </c>
      <c r="S167" s="93"/>
      <c r="T167" s="105" t="n">
        <f aca="false">ROUNDUP(IF($G167&lt;&gt;"",IF($G167=1,ROUNDUP($H167*(1-U$3),0),IF($G167=2,ROUNDUP($H167*(1-U$4),0),"")),"")/0.95,0)</f>
        <v>3447</v>
      </c>
      <c r="U167" s="104" t="n">
        <f aca="false">IF($D167&lt;&gt;"",T167*$D167,"")</f>
        <v>3447</v>
      </c>
    </row>
    <row r="168" customFormat="false" ht="15" hidden="false" customHeight="false" outlineLevel="0" collapsed="false">
      <c r="A168" s="96" t="s">
        <v>252</v>
      </c>
      <c r="B168" s="97" t="s">
        <v>253</v>
      </c>
      <c r="C168" s="83"/>
      <c r="D168" s="140"/>
      <c r="E168" s="84"/>
      <c r="F168" s="84"/>
      <c r="G168" s="91"/>
      <c r="H168" s="104" t="e">
        <f aca="false">#REF!</f>
        <v>#REF!</v>
      </c>
      <c r="I168" s="104" t="str">
        <f aca="false">IF($D168&lt;&gt;"",H168*$D168,"")</f>
        <v/>
      </c>
      <c r="J168" s="93"/>
      <c r="K168" s="105" t="str">
        <f aca="false">IF($G168&lt;&gt;"",IF($G168=1,ROUNDUP($H168*(1-L$3),0),IF($G168=2,ROUNDUP($H168*(1-L$4),0),"")),"")</f>
        <v/>
      </c>
      <c r="L168" s="104" t="str">
        <f aca="false">IF($D168&lt;&gt;"",K168*$D168,"")</f>
        <v/>
      </c>
      <c r="M168" s="93"/>
      <c r="N168" s="105" t="str">
        <f aca="false">IF($G168&lt;&gt;"",IF($G168=1,ROUNDUP($H168*(1-O$3),0),IF($G168=2,ROUNDUP($H168*(1-O$4),0),"")),"")</f>
        <v/>
      </c>
      <c r="O168" s="104" t="str">
        <f aca="false">IF($D168&lt;&gt;"",N168*$D168,"")</f>
        <v/>
      </c>
      <c r="P168" s="93"/>
      <c r="Q168" s="105"/>
      <c r="R168" s="104" t="str">
        <f aca="false">IF($D168&lt;&gt;"",Q168*$D168,"")</f>
        <v/>
      </c>
      <c r="S168" s="93"/>
      <c r="T168" s="105" t="str">
        <f aca="false">IF($G168&lt;&gt;"",IF($G168=1,ROUNDUP(#REF!*(1-U$3),0),IF($G168=2,ROUNDUP(#REF!*(1-U$4),0),"")),"")</f>
        <v/>
      </c>
      <c r="U168" s="104" t="str">
        <f aca="false">IF($D168&lt;&gt;"",T168*$D168,"")</f>
        <v/>
      </c>
    </row>
    <row r="169" customFormat="false" ht="15" hidden="false" customHeight="false" outlineLevel="0" collapsed="false">
      <c r="A169" s="81" t="s">
        <v>254</v>
      </c>
      <c r="B169" s="82" t="s">
        <v>255</v>
      </c>
      <c r="C169" s="83" t="s">
        <v>256</v>
      </c>
      <c r="D169" s="140" t="n">
        <v>1</v>
      </c>
      <c r="E169" s="84" t="n">
        <v>-5793</v>
      </c>
      <c r="F169" s="104" t="n">
        <f aca="false">IF($D169&lt;&gt;"",E169*$D169,"")</f>
        <v>-5793</v>
      </c>
      <c r="G169" s="103" t="n">
        <v>1</v>
      </c>
      <c r="H169" s="104" t="n">
        <v>22875</v>
      </c>
      <c r="I169" s="104" t="n">
        <f aca="false">IF($D169&lt;&gt;"",H169*$D169,"")</f>
        <v>22875</v>
      </c>
      <c r="J169" s="93"/>
      <c r="K169" s="105" t="n">
        <f aca="false">IF($G169&lt;&gt;"",IF($G169=1,ROUNDUP($H169*(1-L$3),0),IF($G169=2,ROUNDUP($H169*(1-L$4),0),"")),"")</f>
        <v>17157</v>
      </c>
      <c r="L169" s="104" t="n">
        <f aca="false">IF($D169&lt;&gt;"",K169*$D169,"")</f>
        <v>17157</v>
      </c>
      <c r="M169" s="93"/>
      <c r="N169" s="105" t="n">
        <f aca="false">IF($G169&lt;&gt;"",IF($G169=1,ROUNDUP($H169*(1-O$3),0),IF($G169=2,ROUNDUP($H169*(1-O$4),0),"")),"")</f>
        <v>18300</v>
      </c>
      <c r="O169" s="104" t="n">
        <f aca="false">IF($D169&lt;&gt;"",N169*$D169,"")</f>
        <v>18300</v>
      </c>
      <c r="P169" s="93"/>
      <c r="Q169" s="105" t="n">
        <f aca="false">ROUNDUP(IF($G169&lt;&gt;"",IF($G169=1,ROUNDUP($H169*(1-R$3),0),IF($G169=2,ROUNDUP($H169*(1-R$4),0),"")),"")/0.95,0)</f>
        <v>24079</v>
      </c>
      <c r="R169" s="104" t="n">
        <f aca="false">IF($D169&lt;&gt;"",Q169*$D169,"")</f>
        <v>24079</v>
      </c>
      <c r="S169" s="93"/>
      <c r="T169" s="105" t="n">
        <f aca="false">ROUNDUP(IF($G169&lt;&gt;"",IF($G169=1,ROUNDUP($H169*(1-U$3),0),IF($G169=2,ROUNDUP($H169*(1-U$4),0),"")),"")/0.95,0)</f>
        <v>19264</v>
      </c>
      <c r="U169" s="104" t="n">
        <f aca="false">IF($D169&lt;&gt;"",T169*$D169,"")</f>
        <v>19264</v>
      </c>
    </row>
    <row r="170" customFormat="false" ht="15" hidden="false" customHeight="false" outlineLevel="0" collapsed="false">
      <c r="A170" s="81" t="s">
        <v>257</v>
      </c>
      <c r="B170" s="82" t="s">
        <v>258</v>
      </c>
      <c r="C170" s="83" t="s">
        <v>259</v>
      </c>
      <c r="D170" s="140" t="n">
        <v>0</v>
      </c>
      <c r="E170" s="84" t="n">
        <v>-5793</v>
      </c>
      <c r="F170" s="84"/>
      <c r="G170" s="103" t="n">
        <v>1</v>
      </c>
      <c r="H170" s="104" t="n">
        <f aca="false">ROUNDUP(H169*1.1,0)</f>
        <v>25163</v>
      </c>
      <c r="I170" s="104" t="n">
        <f aca="false">IF($D170&lt;&gt;"",H170*$D170,"")</f>
        <v>0</v>
      </c>
      <c r="J170" s="93"/>
      <c r="K170" s="105" t="n">
        <f aca="false">IF($G170&lt;&gt;"",IF($G170=1,ROUNDUP($H170*(1-L$3),0),IF($G170=2,ROUNDUP($H170*(1-L$4),0),"")),"")</f>
        <v>18873</v>
      </c>
      <c r="L170" s="104" t="n">
        <f aca="false">IF($D170&lt;&gt;"",K170*$D170,"")</f>
        <v>0</v>
      </c>
      <c r="M170" s="93"/>
      <c r="N170" s="105" t="n">
        <f aca="false">IF($G170&lt;&gt;"",IF($G170=1,ROUNDUP($H170*(1-O$3),0),IF($G170=2,ROUNDUP($H170*(1-O$4),0),"")),"")</f>
        <v>20131</v>
      </c>
      <c r="O170" s="104" t="n">
        <f aca="false">IF($D170&lt;&gt;"",N170*$D170,"")</f>
        <v>0</v>
      </c>
      <c r="P170" s="93"/>
      <c r="Q170" s="105" t="n">
        <f aca="false">ROUNDUP(IF($G170&lt;&gt;"",IF($G170=1,ROUNDUP($H170*(1-R$3),0),IF($G170=2,ROUNDUP($H170*(1-R$4),0),"")),"")/0.95,0)</f>
        <v>26488</v>
      </c>
      <c r="R170" s="104" t="n">
        <f aca="false">IF($D170&lt;&gt;"",Q170*$D170,"")</f>
        <v>0</v>
      </c>
      <c r="S170" s="93"/>
      <c r="T170" s="105" t="n">
        <f aca="false">ROUNDUP(IF($G170&lt;&gt;"",IF($G170=1,ROUNDUP($H170*(1-U$3),0),IF($G170=2,ROUNDUP($H170*(1-U$4),0),"")),"")/0.95,0)</f>
        <v>21191</v>
      </c>
      <c r="U170" s="104" t="n">
        <f aca="false">IF($D170&lt;&gt;"",T170*$D170,"")</f>
        <v>0</v>
      </c>
    </row>
    <row r="171" customFormat="false" ht="15" hidden="false" customHeight="false" outlineLevel="0" collapsed="false">
      <c r="A171" s="81" t="s">
        <v>260</v>
      </c>
      <c r="B171" s="82" t="s">
        <v>261</v>
      </c>
      <c r="C171" s="83" t="s">
        <v>262</v>
      </c>
      <c r="D171" s="140" t="n">
        <v>0</v>
      </c>
      <c r="E171" s="84" t="n">
        <v>-5793</v>
      </c>
      <c r="F171" s="84"/>
      <c r="G171" s="103" t="n">
        <v>1</v>
      </c>
      <c r="H171" s="104" t="n">
        <f aca="false">ROUNDUP(H170*1.1,0)</f>
        <v>27680</v>
      </c>
      <c r="I171" s="104" t="n">
        <f aca="false">IF($D171&lt;&gt;"",H171*$D171,"")</f>
        <v>0</v>
      </c>
      <c r="J171" s="93"/>
      <c r="K171" s="105" t="n">
        <f aca="false">IF($G171&lt;&gt;"",IF($G171=1,ROUNDUP($H171*(1-L$3),0),IF($G171=2,ROUNDUP($H171*(1-L$4),0),"")),"")</f>
        <v>20760</v>
      </c>
      <c r="L171" s="104" t="n">
        <f aca="false">IF($D171&lt;&gt;"",K171*$D171,"")</f>
        <v>0</v>
      </c>
      <c r="M171" s="93"/>
      <c r="N171" s="105" t="n">
        <f aca="false">IF($G171&lt;&gt;"",IF($G171=1,ROUNDUP($H171*(1-O$3),0),IF($G171=2,ROUNDUP($H171*(1-O$4),0),"")),"")</f>
        <v>22144</v>
      </c>
      <c r="O171" s="104" t="n">
        <f aca="false">IF($D171&lt;&gt;"",N171*$D171,"")</f>
        <v>0</v>
      </c>
      <c r="P171" s="93"/>
      <c r="Q171" s="105" t="n">
        <f aca="false">ROUNDUP(IF($G171&lt;&gt;"",IF($G171=1,ROUNDUP($H171*(1-R$3),0),IF($G171=2,ROUNDUP($H171*(1-R$4),0),"")),"")/0.95,0)</f>
        <v>29137</v>
      </c>
      <c r="R171" s="104" t="n">
        <f aca="false">IF($D171&lt;&gt;"",Q171*$D171,"")</f>
        <v>0</v>
      </c>
      <c r="S171" s="93"/>
      <c r="T171" s="105" t="n">
        <f aca="false">ROUNDUP(IF($G171&lt;&gt;"",IF($G171=1,ROUNDUP($H171*(1-U$3),0),IF($G171=2,ROUNDUP($H171*(1-U$4),0),"")),"")/0.95,0)</f>
        <v>23310</v>
      </c>
      <c r="U171" s="104" t="n">
        <f aca="false">IF($D171&lt;&gt;"",T171*$D171,"")</f>
        <v>0</v>
      </c>
    </row>
    <row r="172" customFormat="false" ht="15" hidden="false" customHeight="false" outlineLevel="0" collapsed="false">
      <c r="A172" s="96" t="s">
        <v>263</v>
      </c>
      <c r="B172" s="97" t="s">
        <v>264</v>
      </c>
      <c r="C172" s="124"/>
      <c r="D172" s="150"/>
      <c r="E172" s="84"/>
      <c r="F172" s="84"/>
      <c r="G172" s="91"/>
      <c r="H172" s="104" t="e">
        <f aca="false">#REF!</f>
        <v>#REF!</v>
      </c>
      <c r="I172" s="104" t="str">
        <f aca="false">IF($D172&lt;&gt;"",H172*$D172,"")</f>
        <v/>
      </c>
      <c r="J172" s="93"/>
      <c r="K172" s="105" t="str">
        <f aca="false">IF($G172&lt;&gt;"",IF($G172=1,ROUNDUP($H172*(1-L$3),0),IF($G172=2,ROUNDUP($H172*(1-L$4),0),"")),"")</f>
        <v/>
      </c>
      <c r="L172" s="104" t="str">
        <f aca="false">IF($D172&lt;&gt;"",K172*$D172,"")</f>
        <v/>
      </c>
      <c r="M172" s="93"/>
      <c r="N172" s="105" t="str">
        <f aca="false">IF($G172&lt;&gt;"",IF($G172=1,ROUNDUP($H172*(1-O$3),0),IF($G172=2,ROUNDUP($H172*(1-O$4),0),"")),"")</f>
        <v/>
      </c>
      <c r="O172" s="104" t="str">
        <f aca="false">IF($D172&lt;&gt;"",N172*$D172,"")</f>
        <v/>
      </c>
      <c r="P172" s="93"/>
      <c r="Q172" s="105"/>
      <c r="R172" s="104" t="str">
        <f aca="false">IF($D172&lt;&gt;"",Q172*$D172,"")</f>
        <v/>
      </c>
      <c r="S172" s="93"/>
      <c r="T172" s="105" t="str">
        <f aca="false">IF($G172&lt;&gt;"",IF($G172=1,ROUNDUP(#REF!*(1-U$3),0),IF($G172=2,ROUNDUP(#REF!*(1-U$4),0),"")),"")</f>
        <v/>
      </c>
      <c r="U172" s="104" t="str">
        <f aca="false">IF($D172&lt;&gt;"",T172*$D172,"")</f>
        <v/>
      </c>
    </row>
    <row r="173" customFormat="false" ht="90" hidden="false" customHeight="false" outlineLevel="0" collapsed="false">
      <c r="A173" s="81"/>
      <c r="B173" s="82" t="s">
        <v>265</v>
      </c>
      <c r="C173" s="83" t="s">
        <v>266</v>
      </c>
      <c r="D173" s="140" t="n">
        <v>1</v>
      </c>
      <c r="E173" s="84" t="n">
        <v>-7500</v>
      </c>
      <c r="F173" s="104" t="n">
        <f aca="false">IF($D173&lt;&gt;"",E173*$D173,"")</f>
        <v>-7500</v>
      </c>
      <c r="G173" s="103" t="n">
        <v>2</v>
      </c>
      <c r="H173" s="104" t="n">
        <v>18750</v>
      </c>
      <c r="I173" s="104" t="n">
        <f aca="false">IF($D173&lt;&gt;"",H173*$D173,"")</f>
        <v>18750</v>
      </c>
      <c r="J173" s="93"/>
      <c r="K173" s="105" t="n">
        <f aca="false">IF($G173&lt;&gt;"",IF($G173=1,ROUNDUP($H173*(1-L$3),0),IF($G173=2,ROUNDUP($H173*(1-L$4),0),"")),"")</f>
        <v>15938</v>
      </c>
      <c r="L173" s="104" t="n">
        <f aca="false">IF($D173&lt;&gt;"",K173*$D173,"")</f>
        <v>15938</v>
      </c>
      <c r="M173" s="93"/>
      <c r="N173" s="105" t="n">
        <f aca="false">IF($G173&lt;&gt;"",IF($G173=1,ROUNDUP($H173*(1-O$3),0),IF($G173=2,ROUNDUP($H173*(1-O$4),0),"")),"")</f>
        <v>16875</v>
      </c>
      <c r="O173" s="104" t="n">
        <f aca="false">IF($D173&lt;&gt;"",N173*$D173,"")</f>
        <v>16875</v>
      </c>
      <c r="P173" s="93"/>
      <c r="Q173" s="105" t="n">
        <f aca="false">ROUNDUP(IF($G173&lt;&gt;"",IF($G173=1,ROUNDUP($H173*(1-R$3),0),IF($G173=2,ROUNDUP($H173*(1-R$4),0),"")),"")/0.95,0)</f>
        <v>19737</v>
      </c>
      <c r="R173" s="104" t="n">
        <f aca="false">IF($D173&lt;&gt;"",Q173*$D173,"")</f>
        <v>19737</v>
      </c>
      <c r="S173" s="93"/>
      <c r="T173" s="105" t="n">
        <f aca="false">ROUNDUP(IF($G173&lt;&gt;"",IF($G173=1,ROUNDUP($H173*(1-U$3),0),IF($G173=2,ROUNDUP($H173*(1-U$4),0),"")),"")/0.95,0)</f>
        <v>17764</v>
      </c>
      <c r="U173" s="104" t="n">
        <f aca="false">IF($D173&lt;&gt;"",T173*$D173,"")</f>
        <v>17764</v>
      </c>
    </row>
    <row r="174" customFormat="false" ht="15" hidden="false" customHeight="false" outlineLevel="0" collapsed="false">
      <c r="A174" s="81"/>
      <c r="B174" s="82"/>
      <c r="C174" s="83"/>
      <c r="D174" s="140"/>
      <c r="E174" s="84"/>
      <c r="F174" s="84"/>
      <c r="G174" s="103"/>
      <c r="H174" s="104"/>
      <c r="I174" s="104"/>
      <c r="J174" s="93"/>
      <c r="K174" s="105"/>
      <c r="L174" s="104"/>
      <c r="M174" s="93"/>
      <c r="N174" s="155"/>
      <c r="O174" s="156"/>
      <c r="P174" s="93"/>
      <c r="Q174" s="155"/>
      <c r="R174" s="156"/>
      <c r="S174" s="93"/>
      <c r="T174" s="155"/>
      <c r="U174" s="156"/>
    </row>
    <row r="175" s="95" customFormat="true" ht="15" hidden="false" customHeight="false" outlineLevel="0" collapsed="false">
      <c r="A175" s="141" t="s">
        <v>267</v>
      </c>
      <c r="B175" s="142" t="s">
        <v>29</v>
      </c>
      <c r="C175" s="143"/>
      <c r="D175" s="151"/>
      <c r="E175" s="88"/>
      <c r="F175" s="89"/>
      <c r="G175" s="91"/>
      <c r="H175" s="89"/>
      <c r="I175" s="92" t="n">
        <f aca="false">SUBTOTAL(109,I176:I180)</f>
        <v>698134</v>
      </c>
      <c r="J175" s="93"/>
      <c r="K175" s="94" t="str">
        <f aca="false">IF($G175&lt;&gt;"",IF($G175=1,ROUNDUP(#REF!*(1-L$3),0),IF($G175=2,ROUNDUP(#REF!*(1-L$4),0),"")),"")</f>
        <v/>
      </c>
      <c r="L175" s="92" t="n">
        <f aca="false">SUBTOTAL(109,L176:L180)</f>
        <v>580800</v>
      </c>
      <c r="M175" s="93"/>
      <c r="N175" s="94" t="str">
        <f aca="false">IF($G175&lt;&gt;"",IF($G175=1,ROUNDUP(#REF!*(1-O$3),0),IF($G175=2,ROUNDUP(#REF!*(1-O$4),0),"")),"")</f>
        <v/>
      </c>
      <c r="O175" s="92" t="n">
        <f aca="false">SUBTOTAL(109,O176:O180)</f>
        <v>577000</v>
      </c>
      <c r="P175" s="93"/>
      <c r="Q175" s="94" t="str">
        <f aca="false">IF($G175&lt;&gt;"",IF($G175=1,ROUNDUP(#REF!*(1-R$3),0),IF($G175=2,ROUNDUP(#REF!*(1-R$4),0),"")),"")</f>
        <v/>
      </c>
      <c r="R175" s="92" t="n">
        <f aca="false">SUBTOTAL(109,R176:R180)</f>
        <v>734881</v>
      </c>
      <c r="S175" s="93"/>
      <c r="T175" s="94" t="str">
        <f aca="false">IF($G175&lt;&gt;"",IF($G175=1,ROUNDUP(#REF!*(1-U$3),0),IF($G175=2,ROUNDUP(#REF!*(1-U$4),0),"")),"")</f>
        <v/>
      </c>
      <c r="U175" s="92" t="n">
        <f aca="false">SUBTOTAL(109,U176:U180)</f>
        <v>587905</v>
      </c>
    </row>
    <row r="176" customFormat="false" ht="240" hidden="false" customHeight="false" outlineLevel="0" collapsed="false">
      <c r="A176" s="138" t="s">
        <v>268</v>
      </c>
      <c r="B176" s="137" t="s">
        <v>269</v>
      </c>
      <c r="C176" s="139" t="s">
        <v>270</v>
      </c>
      <c r="D176" s="140" t="n">
        <v>1</v>
      </c>
      <c r="E176" s="84" t="n">
        <v>-75000</v>
      </c>
      <c r="F176" s="104" t="n">
        <f aca="false">IF($D176&lt;&gt;"",E176*$D176,"")</f>
        <v>-75000</v>
      </c>
      <c r="G176" s="91" t="n">
        <v>1</v>
      </c>
      <c r="H176" s="104" t="n">
        <v>119000</v>
      </c>
      <c r="I176" s="104" t="n">
        <f aca="false">IF($D176&lt;&gt;"",H176*$D176,"")</f>
        <v>119000</v>
      </c>
      <c r="J176" s="93"/>
      <c r="K176" s="105" t="n">
        <v>99000</v>
      </c>
      <c r="L176" s="104" t="n">
        <f aca="false">IF($D176&lt;&gt;"",K176*$D176,"")</f>
        <v>99000</v>
      </c>
      <c r="M176" s="93"/>
      <c r="N176" s="105" t="n">
        <f aca="false">IF($G176&lt;&gt;"",IF($G176=1,ROUNDUP($H176*(1-O$3),0),IF($G176=2,ROUNDUP($H176*(1-O$4),0),"")),"")</f>
        <v>95200</v>
      </c>
      <c r="O176" s="104" t="n">
        <f aca="false">IF($D176&lt;&gt;"",N176*$D176,"")</f>
        <v>95200</v>
      </c>
      <c r="P176" s="93"/>
      <c r="Q176" s="105" t="n">
        <f aca="false">ROUNDUP(IF($G176&lt;&gt;"",IF($G176=1,ROUNDUP($H176*(1-R$3),0),IF($G176=2,ROUNDUP($H176*(1-R$4),0),"")),"")/0.95,0)</f>
        <v>125264</v>
      </c>
      <c r="R176" s="104" t="n">
        <f aca="false">IF($D176&lt;&gt;"",Q176*$D176,"")</f>
        <v>125264</v>
      </c>
      <c r="S176" s="93"/>
      <c r="T176" s="105" t="n">
        <f aca="false">ROUNDUP(IF($G176&lt;&gt;"",IF($G176=1,ROUNDUP($H176*(1-U$3),0),IF($G176=2,ROUNDUP($H176*(1-U$4),0),"")),"")/0.95,0)</f>
        <v>100211</v>
      </c>
      <c r="U176" s="104" t="n">
        <f aca="false">IF($D176&lt;&gt;"",T176*$D176,"")</f>
        <v>100211</v>
      </c>
    </row>
    <row r="177" customFormat="false" ht="255" hidden="false" customHeight="false" outlineLevel="0" collapsed="false">
      <c r="A177" s="138" t="s">
        <v>271</v>
      </c>
      <c r="B177" s="137" t="s">
        <v>272</v>
      </c>
      <c r="C177" s="139" t="s">
        <v>273</v>
      </c>
      <c r="D177" s="140" t="n">
        <v>1</v>
      </c>
      <c r="E177" s="84" t="n">
        <v>-75000</v>
      </c>
      <c r="F177" s="104" t="n">
        <f aca="false">IF($D177&lt;&gt;"",E177*$D177,"")</f>
        <v>-75000</v>
      </c>
      <c r="G177" s="91" t="n">
        <v>1</v>
      </c>
      <c r="H177" s="104" t="n">
        <v>119000</v>
      </c>
      <c r="I177" s="104" t="n">
        <f aca="false">IF($D177&lt;&gt;"",H177*$D177,"")</f>
        <v>119000</v>
      </c>
      <c r="J177" s="93"/>
      <c r="K177" s="105" t="n">
        <v>99000</v>
      </c>
      <c r="L177" s="104" t="n">
        <f aca="false">IF($D177&lt;&gt;"",K177*$D177,"")</f>
        <v>99000</v>
      </c>
      <c r="M177" s="93"/>
      <c r="N177" s="105" t="n">
        <v>99000</v>
      </c>
      <c r="O177" s="104" t="n">
        <f aca="false">IF($D177&lt;&gt;"",N177*$D177,"")</f>
        <v>99000</v>
      </c>
      <c r="P177" s="93"/>
      <c r="Q177" s="105" t="n">
        <f aca="false">ROUNDUP(IF($G177&lt;&gt;"",IF($G177=1,ROUNDUP($H177*(1-R$3),0),IF($G177=2,ROUNDUP($H177*(1-R$4),0),"")),"")/0.95,0)</f>
        <v>125264</v>
      </c>
      <c r="R177" s="104" t="n">
        <f aca="false">IF($D177&lt;&gt;"",Q177*$D177,"")</f>
        <v>125264</v>
      </c>
      <c r="S177" s="93"/>
      <c r="T177" s="105" t="n">
        <f aca="false">ROUNDUP(IF($G177&lt;&gt;"",IF($G177=1,ROUNDUP($H177*(1-U$3),0),IF($G177=2,ROUNDUP($H177*(1-U$4),0),"")),"")/0.95,0)</f>
        <v>100211</v>
      </c>
      <c r="U177" s="104" t="n">
        <f aca="false">IF($D177&lt;&gt;"",T177*$D177,"")</f>
        <v>100211</v>
      </c>
    </row>
    <row r="178" customFormat="false" ht="240" hidden="false" customHeight="false" outlineLevel="0" collapsed="false">
      <c r="A178" s="138" t="s">
        <v>274</v>
      </c>
      <c r="B178" s="137" t="s">
        <v>275</v>
      </c>
      <c r="C178" s="139" t="s">
        <v>270</v>
      </c>
      <c r="D178" s="140" t="n">
        <v>1</v>
      </c>
      <c r="E178" s="84" t="n">
        <v>-115000</v>
      </c>
      <c r="F178" s="104" t="n">
        <f aca="false">IF($D178&lt;&gt;"",E178*$D178,"")</f>
        <v>-115000</v>
      </c>
      <c r="G178" s="91" t="n">
        <v>1</v>
      </c>
      <c r="H178" s="104" t="n">
        <v>182467</v>
      </c>
      <c r="I178" s="104" t="n">
        <f aca="false">IF($D178&lt;&gt;"",H178*$D178,"")</f>
        <v>182467</v>
      </c>
      <c r="J178" s="93"/>
      <c r="K178" s="105" t="n">
        <v>151800</v>
      </c>
      <c r="L178" s="104" t="n">
        <f aca="false">IF($D178&lt;&gt;"",K178*$D178,"")</f>
        <v>151800</v>
      </c>
      <c r="M178" s="93"/>
      <c r="N178" s="105" t="n">
        <v>151800</v>
      </c>
      <c r="O178" s="104" t="n">
        <f aca="false">IF($D178&lt;&gt;"",N178*$D178,"")</f>
        <v>151800</v>
      </c>
      <c r="P178" s="93"/>
      <c r="Q178" s="105" t="n">
        <f aca="false">ROUNDUP(IF($G178&lt;&gt;"",IF($G178=1,ROUNDUP($H178*(1-R$3),0),IF($G178=2,ROUNDUP($H178*(1-R$4),0),"")),"")/0.95,0)</f>
        <v>192071</v>
      </c>
      <c r="R178" s="104" t="n">
        <f aca="false">IF($D178&lt;&gt;"",Q178*$D178,"")</f>
        <v>192071</v>
      </c>
      <c r="S178" s="93"/>
      <c r="T178" s="105" t="n">
        <f aca="false">ROUNDUP(IF($G178&lt;&gt;"",IF($G178=1,ROUNDUP($H178*(1-U$3),0),IF($G178=2,ROUNDUP($H178*(1-U$4),0),"")),"")/0.95,0)</f>
        <v>153657</v>
      </c>
      <c r="U178" s="104" t="n">
        <f aca="false">IF($D178&lt;&gt;"",T178*$D178,"")</f>
        <v>153657</v>
      </c>
    </row>
    <row r="179" customFormat="false" ht="255" hidden="false" customHeight="false" outlineLevel="0" collapsed="false">
      <c r="A179" s="138" t="s">
        <v>276</v>
      </c>
      <c r="B179" s="137" t="s">
        <v>277</v>
      </c>
      <c r="C179" s="139" t="s">
        <v>273</v>
      </c>
      <c r="D179" s="140" t="n">
        <v>1</v>
      </c>
      <c r="E179" s="84" t="n">
        <v>-115000</v>
      </c>
      <c r="F179" s="104" t="n">
        <f aca="false">IF($D179&lt;&gt;"",E179*$D179,"")</f>
        <v>-115000</v>
      </c>
      <c r="G179" s="91" t="n">
        <v>1</v>
      </c>
      <c r="H179" s="104" t="n">
        <v>182467</v>
      </c>
      <c r="I179" s="104" t="n">
        <f aca="false">IF($D179&lt;&gt;"",H179*$D179,"")</f>
        <v>182467</v>
      </c>
      <c r="J179" s="93"/>
      <c r="K179" s="105" t="n">
        <v>151800</v>
      </c>
      <c r="L179" s="104" t="n">
        <f aca="false">IF($D179&lt;&gt;"",K179*$D179,"")</f>
        <v>151800</v>
      </c>
      <c r="M179" s="93"/>
      <c r="N179" s="105" t="n">
        <v>151800</v>
      </c>
      <c r="O179" s="104" t="n">
        <f aca="false">IF($D179&lt;&gt;"",N179*$D179,"")</f>
        <v>151800</v>
      </c>
      <c r="P179" s="93"/>
      <c r="Q179" s="105" t="n">
        <f aca="false">ROUNDUP(IF($G179&lt;&gt;"",IF($G179=1,ROUNDUP($H179*(1-R$3),0),IF($G179=2,ROUNDUP($H179*(1-R$4),0),"")),"")/0.95,0)</f>
        <v>192071</v>
      </c>
      <c r="R179" s="104" t="n">
        <f aca="false">IF($D179&lt;&gt;"",Q179*$D179,"")</f>
        <v>192071</v>
      </c>
      <c r="S179" s="93"/>
      <c r="T179" s="105" t="n">
        <f aca="false">ROUNDUP(IF($G179&lt;&gt;"",IF($G179=1,ROUNDUP($H179*(1-U$3),0),IF($G179=2,ROUNDUP($H179*(1-U$4),0),"")),"")/0.95,0)</f>
        <v>153657</v>
      </c>
      <c r="U179" s="104" t="n">
        <f aca="false">IF($D179&lt;&gt;"",T179*$D179,"")</f>
        <v>153657</v>
      </c>
    </row>
    <row r="180" customFormat="false" ht="60" hidden="false" customHeight="false" outlineLevel="0" collapsed="false">
      <c r="A180" s="138" t="s">
        <v>278</v>
      </c>
      <c r="B180" s="146" t="s">
        <v>279</v>
      </c>
      <c r="C180" s="139" t="s">
        <v>273</v>
      </c>
      <c r="D180" s="140" t="n">
        <v>1</v>
      </c>
      <c r="E180" s="84" t="n">
        <v>-60000</v>
      </c>
      <c r="F180" s="104" t="n">
        <f aca="false">IF($D180&lt;&gt;"",E180*$D180,"")</f>
        <v>-60000</v>
      </c>
      <c r="G180" s="91" t="n">
        <v>1</v>
      </c>
      <c r="H180" s="104" t="n">
        <v>95200</v>
      </c>
      <c r="I180" s="104" t="n">
        <f aca="false">IF($D180&lt;&gt;"",H180*$D180,"")</f>
        <v>95200</v>
      </c>
      <c r="J180" s="93"/>
      <c r="K180" s="105" t="n">
        <v>79200</v>
      </c>
      <c r="L180" s="104" t="n">
        <f aca="false">IF($D180&lt;&gt;"",K180*$D180,"")</f>
        <v>79200</v>
      </c>
      <c r="M180" s="93"/>
      <c r="N180" s="105" t="n">
        <v>79200</v>
      </c>
      <c r="O180" s="104" t="n">
        <f aca="false">IF($D180&lt;&gt;"",N180*$D180,"")</f>
        <v>79200</v>
      </c>
      <c r="P180" s="93"/>
      <c r="Q180" s="105" t="n">
        <f aca="false">ROUNDUP(IF($G180&lt;&gt;"",IF($G180=1,ROUNDUP($H180*(1-R$3),0),IF($G180=2,ROUNDUP($H180*(1-R$4),0),"")),"")/0.95,0)</f>
        <v>100211</v>
      </c>
      <c r="R180" s="104" t="n">
        <f aca="false">IF($D180&lt;&gt;"",Q180*$D180,"")</f>
        <v>100211</v>
      </c>
      <c r="S180" s="93"/>
      <c r="T180" s="105" t="n">
        <f aca="false">ROUNDUP(IF($G180&lt;&gt;"",IF($G180=1,ROUNDUP($H180*(1-U$3),0),IF($G180=2,ROUNDUP($H180*(1-U$4),0),"")),"")/0.95,0)</f>
        <v>80169</v>
      </c>
      <c r="U180" s="104" t="n">
        <f aca="false">IF($D180&lt;&gt;"",T180*$D180,"")</f>
        <v>80169</v>
      </c>
    </row>
    <row r="181" s="8" customFormat="true" ht="15" hidden="false" customHeight="false" outlineLevel="0" collapsed="false">
      <c r="A181" s="81"/>
      <c r="B181" s="82"/>
      <c r="C181" s="83"/>
      <c r="D181" s="51"/>
      <c r="E181" s="84"/>
      <c r="F181" s="84"/>
      <c r="G181" s="6"/>
      <c r="H181" s="84"/>
      <c r="I181" s="84" t="str">
        <f aca="false">IF($D181&lt;&gt;"",H181*$D181,"")</f>
        <v/>
      </c>
      <c r="K181" s="85" t="str">
        <f aca="false">IF($G181&lt;&gt;"",IF($G181=1,ROUNDUP(#REF!*(1-L$3),0),IF($G181=2,ROUNDUP(#REF!*(1-L$4),0),"")),"")</f>
        <v/>
      </c>
      <c r="L181" s="84" t="str">
        <f aca="false">IF($D181&lt;&gt;"",K181*$D181,"")</f>
        <v/>
      </c>
      <c r="N181" s="85" t="str">
        <f aca="false">IF($G181&lt;&gt;"",IF($G181=1,ROUNDUP(#REF!*(1-O$3),0),IF($G181=2,ROUNDUP(#REF!*(1-O$4),0),"")),"")</f>
        <v/>
      </c>
      <c r="O181" s="84" t="str">
        <f aca="false">IF($D181&lt;&gt;"",N181*$D181,"")</f>
        <v/>
      </c>
      <c r="Q181" s="85" t="str">
        <f aca="false">IF($G181&lt;&gt;"",IF($G181=1,ROUNDUP(#REF!*(1-R$3),0),IF($G181=2,ROUNDUP(#REF!*(1-R$4),0),"")),"")</f>
        <v/>
      </c>
      <c r="R181" s="84" t="str">
        <f aca="false">IF($D181&lt;&gt;"",Q181*$D181,"")</f>
        <v/>
      </c>
      <c r="T181" s="85" t="str">
        <f aca="false">IF($G181&lt;&gt;"",IF($G181=1,ROUNDUP(#REF!*(1-U$3),0),IF($G181=2,ROUNDUP(#REF!*(1-U$4),0),"")),"")</f>
        <v/>
      </c>
      <c r="U181" s="84" t="str">
        <f aca="false">IF($D181&lt;&gt;"",T181*$D181,"")</f>
        <v/>
      </c>
    </row>
    <row r="182" s="8" customFormat="true" ht="15" hidden="false" customHeight="false" outlineLevel="0" collapsed="false">
      <c r="A182" s="41" t="s">
        <v>280</v>
      </c>
      <c r="B182" s="86" t="s">
        <v>30</v>
      </c>
      <c r="C182" s="87"/>
      <c r="D182" s="87"/>
      <c r="E182" s="88"/>
      <c r="F182" s="89"/>
      <c r="G182" s="6"/>
      <c r="H182" s="89"/>
      <c r="I182" s="89"/>
      <c r="K182" s="90" t="str">
        <f aca="false">IF($G182&lt;&gt;"",IF($G182=1,ROUNDUP(#REF!*(1-L$3),0),IF($G182=2,ROUNDUP(#REF!*(1-L$4),0),"")),"")</f>
        <v/>
      </c>
      <c r="L182" s="89" t="str">
        <f aca="false">IF($D182&lt;&gt;"",K182*$D182,"")</f>
        <v/>
      </c>
      <c r="N182" s="90" t="str">
        <f aca="false">IF($G182&lt;&gt;"",IF($G182=1,ROUNDUP(#REF!*(1-O$3),0),IF($G182=2,ROUNDUP(#REF!*(1-O$4),0),"")),"")</f>
        <v/>
      </c>
      <c r="O182" s="89" t="str">
        <f aca="false">IF($D182&lt;&gt;"",N182*$D182,"")</f>
        <v/>
      </c>
      <c r="Q182" s="90" t="str">
        <f aca="false">IF($G182&lt;&gt;"",IF($G182=1,ROUNDUP(#REF!*(1-R$3),0),IF($G182=2,ROUNDUP(#REF!*(1-R$4),0),"")),"")</f>
        <v/>
      </c>
      <c r="R182" s="89" t="str">
        <f aca="false">IF($D182&lt;&gt;"",Q182*$D182,"")</f>
        <v/>
      </c>
      <c r="T182" s="90" t="str">
        <f aca="false">IF($G182&lt;&gt;"",IF($G182=1,ROUNDUP(#REF!*(1-U$3),0),IF($G182=2,ROUNDUP(#REF!*(1-U$4),0),"")),"")</f>
        <v/>
      </c>
      <c r="U182" s="89" t="str">
        <f aca="false">IF($D182&lt;&gt;"",T182*$D182,"")</f>
        <v/>
      </c>
    </row>
    <row r="183" s="8" customFormat="true" ht="15" hidden="false" customHeight="false" outlineLevel="0" collapsed="false">
      <c r="A183" s="81"/>
      <c r="B183" s="82"/>
      <c r="C183" s="83"/>
      <c r="D183" s="51"/>
      <c r="E183" s="84"/>
      <c r="F183" s="84"/>
      <c r="G183" s="6"/>
      <c r="H183" s="84"/>
      <c r="I183" s="84" t="str">
        <f aca="false">IF($D183&lt;&gt;"",H183*$D183,"")</f>
        <v/>
      </c>
      <c r="K183" s="85" t="str">
        <f aca="false">IF($G183&lt;&gt;"",IF($G183=1,ROUNDUP(#REF!*(1-L$3),0),IF($G183=2,ROUNDUP(#REF!*(1-L$4),0),"")),"")</f>
        <v/>
      </c>
      <c r="L183" s="84" t="str">
        <f aca="false">IF($D183&lt;&gt;"",K183*$D183,"")</f>
        <v/>
      </c>
      <c r="N183" s="85" t="str">
        <f aca="false">IF($G183&lt;&gt;"",IF($G183=1,ROUNDUP(#REF!*(1-O$3),0),IF($G183=2,ROUNDUP(#REF!*(1-O$4),0),"")),"")</f>
        <v/>
      </c>
      <c r="O183" s="84" t="str">
        <f aca="false">IF($D183&lt;&gt;"",N183*$D183,"")</f>
        <v/>
      </c>
      <c r="Q183" s="85" t="str">
        <f aca="false">IF($G183&lt;&gt;"",IF($G183=1,ROUNDUP(#REF!*(1-R$3),0),IF($G183=2,ROUNDUP(#REF!*(1-R$4),0),"")),"")</f>
        <v/>
      </c>
      <c r="R183" s="84" t="str">
        <f aca="false">IF($D183&lt;&gt;"",Q183*$D183,"")</f>
        <v/>
      </c>
      <c r="T183" s="85" t="str">
        <f aca="false">IF($G183&lt;&gt;"",IF($G183=1,ROUNDUP(#REF!*(1-U$3),0),IF($G183=2,ROUNDUP(#REF!*(1-U$4),0),"")),"")</f>
        <v/>
      </c>
      <c r="U183" s="84" t="str">
        <f aca="false">IF($D183&lt;&gt;"",T183*$D183,"")</f>
        <v/>
      </c>
    </row>
    <row r="184" customFormat="false" ht="90" hidden="false" customHeight="false" outlineLevel="0" collapsed="false">
      <c r="A184" s="138" t="s">
        <v>49</v>
      </c>
      <c r="B184" s="146" t="s">
        <v>281</v>
      </c>
      <c r="C184" s="139" t="s">
        <v>282</v>
      </c>
      <c r="D184" s="140" t="n">
        <v>1</v>
      </c>
      <c r="E184" s="84" t="n">
        <f aca="false">'Training Cost'!$D$11</f>
        <v>-6480</v>
      </c>
      <c r="F184" s="104" t="n">
        <f aca="false">IF($D184&lt;&gt;"",E184*$D184,"")</f>
        <v>-6480</v>
      </c>
      <c r="G184" s="103" t="n">
        <v>2</v>
      </c>
      <c r="H184" s="104" t="n">
        <v>21000</v>
      </c>
      <c r="I184" s="104" t="n">
        <f aca="false">IF($D184&lt;&gt;"",H184*$D184,"")</f>
        <v>21000</v>
      </c>
      <c r="J184" s="93"/>
      <c r="K184" s="105" t="n">
        <f aca="false">IF($G184&lt;&gt;"",IF($G184=1,ROUNDUP($H184*(1-L$3),0),IF($G184=2,ROUNDUP($H184*(1-L$4),0),"")),"")</f>
        <v>17850</v>
      </c>
      <c r="L184" s="104" t="n">
        <f aca="false">IF($D184&lt;&gt;"",K184*$D184,"")</f>
        <v>17850</v>
      </c>
      <c r="M184" s="93"/>
      <c r="N184" s="105" t="n">
        <f aca="false">IF($G184&lt;&gt;"",IF($G184=1,ROUNDUP($H184*(1-O$3),0),IF($G184=2,ROUNDUP($H184*(1-O$4),0),"")),"")</f>
        <v>18900</v>
      </c>
      <c r="O184" s="104" t="n">
        <f aca="false">IF($D184&lt;&gt;"",N184*$D184,"")</f>
        <v>18900</v>
      </c>
      <c r="P184" s="93"/>
      <c r="Q184" s="105" t="n">
        <f aca="false">ROUNDUP(IF($G184&lt;&gt;"",IF($G184=1,ROUNDUP($H184*(1-R$3),0),IF($G184=2,ROUNDUP($H184*(1-R$4),0),"")),"")/0.95,0)</f>
        <v>22106</v>
      </c>
      <c r="R184" s="104" t="n">
        <f aca="false">IF($D184&lt;&gt;"",Q184*$D184,"")</f>
        <v>22106</v>
      </c>
      <c r="S184" s="93"/>
      <c r="T184" s="105" t="n">
        <f aca="false">ROUNDUP(IF($G184&lt;&gt;"",IF($G184=1,ROUNDUP($H184*(1-U$3),0),IF($G184=2,ROUNDUP($H184*(1-U$4),0),"")),"")/0.95,0)</f>
        <v>19895</v>
      </c>
      <c r="U184" s="104" t="n">
        <f aca="false">IF($D184&lt;&gt;"",T184*$D184,"")</f>
        <v>19895</v>
      </c>
    </row>
    <row r="185" customFormat="false" ht="105" hidden="false" customHeight="false" outlineLevel="0" collapsed="false">
      <c r="A185" s="138" t="s">
        <v>70</v>
      </c>
      <c r="B185" s="146" t="s">
        <v>283</v>
      </c>
      <c r="C185" s="139" t="s">
        <v>284</v>
      </c>
      <c r="D185" s="140" t="n">
        <v>1</v>
      </c>
      <c r="E185" s="84" t="n">
        <f aca="false">'Training Cost'!$D$11</f>
        <v>-6480</v>
      </c>
      <c r="F185" s="104" t="n">
        <f aca="false">IF($D185&lt;&gt;"",E185*$D185,"")</f>
        <v>-6480</v>
      </c>
      <c r="G185" s="103" t="n">
        <v>2</v>
      </c>
      <c r="H185" s="104" t="n">
        <v>21000</v>
      </c>
      <c r="I185" s="104" t="n">
        <f aca="false">IF($D185&lt;&gt;"",H185*$D185,"")</f>
        <v>21000</v>
      </c>
      <c r="J185" s="93"/>
      <c r="K185" s="105" t="n">
        <f aca="false">IF($G185&lt;&gt;"",IF($G185=1,ROUNDUP($H185*(1-L$3),0),IF($G185=2,ROUNDUP($H185*(1-L$4),0),"")),"")</f>
        <v>17850</v>
      </c>
      <c r="L185" s="104" t="n">
        <f aca="false">IF($D185&lt;&gt;"",K185*$D185,"")</f>
        <v>17850</v>
      </c>
      <c r="M185" s="93"/>
      <c r="N185" s="105" t="n">
        <f aca="false">IF($G185&lt;&gt;"",IF($G185=1,ROUNDUP($H185*(1-O$3),0),IF($G185=2,ROUNDUP($H185*(1-O$4),0),"")),"")</f>
        <v>18900</v>
      </c>
      <c r="O185" s="104" t="n">
        <f aca="false">IF($D185&lt;&gt;"",N185*$D185,"")</f>
        <v>18900</v>
      </c>
      <c r="P185" s="93"/>
      <c r="Q185" s="105" t="n">
        <f aca="false">ROUNDUP(IF($G185&lt;&gt;"",IF($G185=1,ROUNDUP($H185*(1-R$3),0),IF($G185=2,ROUNDUP($H185*(1-R$4),0),"")),"")/0.95,0)</f>
        <v>22106</v>
      </c>
      <c r="R185" s="104" t="n">
        <f aca="false">IF($D185&lt;&gt;"",Q185*$D185,"")</f>
        <v>22106</v>
      </c>
      <c r="S185" s="93"/>
      <c r="T185" s="105" t="n">
        <f aca="false">ROUNDUP(IF($G185&lt;&gt;"",IF($G185=1,ROUNDUP($H185*(1-U$3),0),IF($G185=2,ROUNDUP($H185*(1-U$4),0),"")),"")/0.95,0)</f>
        <v>19895</v>
      </c>
      <c r="U185" s="104" t="n">
        <f aca="false">IF($D185&lt;&gt;"",T185*$D185,"")</f>
        <v>19895</v>
      </c>
    </row>
    <row r="186" customFormat="false" ht="105" hidden="false" customHeight="false" outlineLevel="0" collapsed="false">
      <c r="A186" s="138" t="s">
        <v>90</v>
      </c>
      <c r="B186" s="146" t="s">
        <v>285</v>
      </c>
      <c r="C186" s="139" t="s">
        <v>286</v>
      </c>
      <c r="D186" s="140" t="n">
        <v>1</v>
      </c>
      <c r="E186" s="84" t="n">
        <f aca="false">'Training Cost'!$D$11</f>
        <v>-6480</v>
      </c>
      <c r="F186" s="104" t="n">
        <f aca="false">IF($D186&lt;&gt;"",E186*$D186,"")</f>
        <v>-6480</v>
      </c>
      <c r="G186" s="103" t="n">
        <v>2</v>
      </c>
      <c r="H186" s="104" t="n">
        <v>25560</v>
      </c>
      <c r="I186" s="104" t="n">
        <f aca="false">IF($D186&lt;&gt;"",H186*$D186,"")</f>
        <v>25560</v>
      </c>
      <c r="J186" s="93"/>
      <c r="K186" s="105" t="n">
        <f aca="false">IF($G186&lt;&gt;"",IF($G186=1,ROUNDUP($H186*(1-L$3),0),IF($G186=2,ROUNDUP($H186*(1-L$4),0),"")),"")</f>
        <v>21726</v>
      </c>
      <c r="L186" s="104" t="n">
        <f aca="false">IF($D186&lt;&gt;"",K186*$D186,"")</f>
        <v>21726</v>
      </c>
      <c r="M186" s="93"/>
      <c r="N186" s="105" t="n">
        <f aca="false">IF($G186&lt;&gt;"",IF($G186=1,ROUNDUP($H186*(1-O$3),0),IF($G186=2,ROUNDUP($H186*(1-O$4),0),"")),"")</f>
        <v>23004</v>
      </c>
      <c r="O186" s="104" t="n">
        <f aca="false">IF($D186&lt;&gt;"",N186*$D186,"")</f>
        <v>23004</v>
      </c>
      <c r="P186" s="93"/>
      <c r="Q186" s="105" t="n">
        <f aca="false">ROUNDUP(IF($G186&lt;&gt;"",IF($G186=1,ROUNDUP($H186*(1-R$3),0),IF($G186=2,ROUNDUP($H186*(1-R$4),0),"")),"")/0.95,0)</f>
        <v>26906</v>
      </c>
      <c r="R186" s="104" t="n">
        <f aca="false">IF($D186&lt;&gt;"",Q186*$D186,"")</f>
        <v>26906</v>
      </c>
      <c r="S186" s="93"/>
      <c r="T186" s="105" t="n">
        <f aca="false">ROUNDUP(IF($G186&lt;&gt;"",IF($G186=1,ROUNDUP($H186*(1-U$3),0),IF($G186=2,ROUNDUP($H186*(1-U$4),0),"")),"")/0.95,0)</f>
        <v>24215</v>
      </c>
      <c r="U186" s="104" t="n">
        <f aca="false">IF($D186&lt;&gt;"",T186*$D186,"")</f>
        <v>24215</v>
      </c>
    </row>
    <row r="187" customFormat="false" ht="90" hidden="false" customHeight="false" outlineLevel="0" collapsed="false">
      <c r="A187" s="138" t="s">
        <v>234</v>
      </c>
      <c r="B187" s="146" t="s">
        <v>287</v>
      </c>
      <c r="C187" s="139" t="s">
        <v>288</v>
      </c>
      <c r="D187" s="140" t="n">
        <v>1</v>
      </c>
      <c r="E187" s="84" t="n">
        <f aca="false">'Training Cost'!$D$20</f>
        <v>-18200</v>
      </c>
      <c r="F187" s="104" t="n">
        <f aca="false">IF($D187&lt;&gt;"",E187*$D187,"")</f>
        <v>-18200</v>
      </c>
      <c r="G187" s="103" t="n">
        <v>2</v>
      </c>
      <c r="H187" s="104" t="n">
        <v>27000</v>
      </c>
      <c r="I187" s="104" t="n">
        <f aca="false">IF($D187&lt;&gt;"",H187*$D187,"")</f>
        <v>27000</v>
      </c>
      <c r="J187" s="93"/>
      <c r="K187" s="105" t="n">
        <f aca="false">IF($G187&lt;&gt;"",IF($G187=1,ROUNDUP($H187*(1-L$3),0),IF($G187=2,ROUNDUP($H187*(1-L$4),0),"")),"")</f>
        <v>22950</v>
      </c>
      <c r="L187" s="104" t="n">
        <f aca="false">IF($D187&lt;&gt;"",K187*$D187,"")</f>
        <v>22950</v>
      </c>
      <c r="M187" s="93"/>
      <c r="N187" s="105" t="n">
        <f aca="false">IF($G187&lt;&gt;"",IF($G187=1,ROUNDUP($H187*(1-O$3),0),IF($G187=2,ROUNDUP($H187*(1-O$4),0),"")),"")</f>
        <v>24300</v>
      </c>
      <c r="O187" s="104" t="n">
        <f aca="false">IF($D187&lt;&gt;"",N187*$D187,"")</f>
        <v>24300</v>
      </c>
      <c r="P187" s="93"/>
      <c r="Q187" s="105" t="n">
        <f aca="false">ROUNDUP(IF($G187&lt;&gt;"",IF($G187=1,ROUNDUP($H187*(1-R$3),0),IF($G187=2,ROUNDUP($H187*(1-R$4),0),"")),"")/0.95,0)</f>
        <v>28422</v>
      </c>
      <c r="R187" s="104" t="n">
        <f aca="false">IF($D187&lt;&gt;"",Q187*$D187,"")</f>
        <v>28422</v>
      </c>
      <c r="S187" s="93"/>
      <c r="T187" s="105" t="n">
        <f aca="false">ROUNDUP(IF($G187&lt;&gt;"",IF($G187=1,ROUNDUP($H187*(1-U$3),0),IF($G187=2,ROUNDUP($H187*(1-U$4),0),"")),"")/0.95,0)</f>
        <v>25579</v>
      </c>
      <c r="U187" s="104" t="n">
        <f aca="false">IF($D187&lt;&gt;"",T187*$D187,"")</f>
        <v>25579</v>
      </c>
    </row>
    <row r="188" customFormat="false" ht="90" hidden="false" customHeight="false" outlineLevel="0" collapsed="false">
      <c r="A188" s="138" t="s">
        <v>267</v>
      </c>
      <c r="B188" s="146" t="s">
        <v>289</v>
      </c>
      <c r="C188" s="139" t="s">
        <v>290</v>
      </c>
      <c r="D188" s="140" t="n">
        <v>1</v>
      </c>
      <c r="E188" s="84" t="n">
        <f aca="false">'Training Cost'!$D$20</f>
        <v>-18200</v>
      </c>
      <c r="F188" s="104" t="n">
        <f aca="false">IF($D188&lt;&gt;"",E188*$D188,"")</f>
        <v>-18200</v>
      </c>
      <c r="G188" s="103" t="n">
        <v>2</v>
      </c>
      <c r="H188" s="104" t="n">
        <v>27000</v>
      </c>
      <c r="I188" s="104" t="n">
        <f aca="false">IF($D188&lt;&gt;"",H188*$D188,"")</f>
        <v>27000</v>
      </c>
      <c r="J188" s="93"/>
      <c r="K188" s="105" t="n">
        <f aca="false">IF($G188&lt;&gt;"",IF($G188=1,ROUNDUP($H188*(1-L$3),0),IF($G188=2,ROUNDUP($H188*(1-L$4),0),"")),"")</f>
        <v>22950</v>
      </c>
      <c r="L188" s="104" t="n">
        <f aca="false">IF($D188&lt;&gt;"",K188*$D188,"")</f>
        <v>22950</v>
      </c>
      <c r="M188" s="93"/>
      <c r="N188" s="105" t="n">
        <f aca="false">IF($G188&lt;&gt;"",IF($G188=1,ROUNDUP($H188*(1-O$3),0),IF($G188=2,ROUNDUP($H188*(1-O$4),0),"")),"")</f>
        <v>24300</v>
      </c>
      <c r="O188" s="104" t="n">
        <f aca="false">IF($D188&lt;&gt;"",N188*$D188,"")</f>
        <v>24300</v>
      </c>
      <c r="P188" s="93"/>
      <c r="Q188" s="105" t="n">
        <f aca="false">ROUNDUP(IF($G188&lt;&gt;"",IF($G188=1,ROUNDUP($H188*(1-R$3),0),IF($G188=2,ROUNDUP($H188*(1-R$4),0),"")),"")/0.95,0)</f>
        <v>28422</v>
      </c>
      <c r="R188" s="104" t="n">
        <f aca="false">IF($D188&lt;&gt;"",Q188*$D188,"")</f>
        <v>28422</v>
      </c>
      <c r="S188" s="93"/>
      <c r="T188" s="105" t="n">
        <f aca="false">ROUNDUP(IF($G188&lt;&gt;"",IF($G188=1,ROUNDUP($H188*(1-U$3),0),IF($G188=2,ROUNDUP($H188*(1-U$4),0),"")),"")/0.95,0)</f>
        <v>25579</v>
      </c>
      <c r="U188" s="104" t="n">
        <f aca="false">IF($D188&lt;&gt;"",T188*$D188,"")</f>
        <v>25579</v>
      </c>
    </row>
    <row r="189" customFormat="false" ht="90" hidden="false" customHeight="false" outlineLevel="0" collapsed="false">
      <c r="A189" s="138" t="s">
        <v>291</v>
      </c>
      <c r="B189" s="146" t="s">
        <v>292</v>
      </c>
      <c r="C189" s="139" t="s">
        <v>293</v>
      </c>
      <c r="D189" s="140" t="n">
        <v>1</v>
      </c>
      <c r="E189" s="84" t="n">
        <f aca="false">'Training Cost'!$D$20</f>
        <v>-18200</v>
      </c>
      <c r="F189" s="104" t="n">
        <f aca="false">IF($D189&lt;&gt;"",E189*$D189,"")</f>
        <v>-18200</v>
      </c>
      <c r="G189" s="103" t="n">
        <v>2</v>
      </c>
      <c r="H189" s="104" t="n">
        <v>27000</v>
      </c>
      <c r="I189" s="104" t="n">
        <f aca="false">IF($D189&lt;&gt;"",H189*$D189,"")</f>
        <v>27000</v>
      </c>
      <c r="J189" s="93"/>
      <c r="K189" s="105" t="n">
        <f aca="false">IF($G189&lt;&gt;"",IF($G189=1,ROUNDUP($H189*(1-L$3),0),IF($G189=2,ROUNDUP($H189*(1-L$4),0),"")),"")</f>
        <v>22950</v>
      </c>
      <c r="L189" s="104" t="n">
        <f aca="false">IF($D189&lt;&gt;"",K189*$D189,"")</f>
        <v>22950</v>
      </c>
      <c r="M189" s="93"/>
      <c r="N189" s="105" t="n">
        <f aca="false">IF($G189&lt;&gt;"",IF($G189=1,ROUNDUP($H189*(1-O$3),0),IF($G189=2,ROUNDUP($H189*(1-O$4),0),"")),"")</f>
        <v>24300</v>
      </c>
      <c r="O189" s="104" t="n">
        <f aca="false">IF($D189&lt;&gt;"",N189*$D189,"")</f>
        <v>24300</v>
      </c>
      <c r="P189" s="93"/>
      <c r="Q189" s="105" t="n">
        <f aca="false">ROUNDUP(IF($G189&lt;&gt;"",IF($G189=1,ROUNDUP($H189*(1-R$3),0),IF($G189=2,ROUNDUP($H189*(1-R$4),0),"")),"")/0.95,0)</f>
        <v>28422</v>
      </c>
      <c r="R189" s="104" t="n">
        <f aca="false">IF($D189&lt;&gt;"",Q189*$D189,"")</f>
        <v>28422</v>
      </c>
      <c r="S189" s="93"/>
      <c r="T189" s="105" t="n">
        <f aca="false">ROUNDUP(IF($G189&lt;&gt;"",IF($G189=1,ROUNDUP($H189*(1-U$3),0),IF($G189=2,ROUNDUP($H189*(1-U$4),0),"")),"")/0.95,0)</f>
        <v>25579</v>
      </c>
      <c r="U189" s="104" t="n">
        <f aca="false">IF($D189&lt;&gt;"",T189*$D189,"")</f>
        <v>25579</v>
      </c>
    </row>
    <row r="190" customFormat="false" ht="90" hidden="false" customHeight="false" outlineLevel="0" collapsed="false">
      <c r="A190" s="138" t="s">
        <v>294</v>
      </c>
      <c r="B190" s="146" t="s">
        <v>295</v>
      </c>
      <c r="C190" s="139" t="s">
        <v>296</v>
      </c>
      <c r="D190" s="140" t="n">
        <v>1</v>
      </c>
      <c r="E190" s="84" t="n">
        <f aca="false">'Training Cost'!$D$20</f>
        <v>-18200</v>
      </c>
      <c r="F190" s="104" t="n">
        <f aca="false">IF($D190&lt;&gt;"",E190*$D190,"")</f>
        <v>-18200</v>
      </c>
      <c r="G190" s="103" t="n">
        <v>2</v>
      </c>
      <c r="H190" s="104" t="n">
        <v>27000</v>
      </c>
      <c r="I190" s="104" t="n">
        <f aca="false">IF($D190&lt;&gt;"",H190*$D190,"")</f>
        <v>27000</v>
      </c>
      <c r="J190" s="93"/>
      <c r="K190" s="105" t="n">
        <f aca="false">IF($G190&lt;&gt;"",IF($G190=1,ROUNDUP($H190*(1-L$3),0),IF($G190=2,ROUNDUP($H190*(1-L$4),0),"")),"")</f>
        <v>22950</v>
      </c>
      <c r="L190" s="104" t="n">
        <f aca="false">IF($D190&lt;&gt;"",K190*$D190,"")</f>
        <v>22950</v>
      </c>
      <c r="M190" s="93"/>
      <c r="N190" s="105" t="n">
        <f aca="false">IF($G190&lt;&gt;"",IF($G190=1,ROUNDUP($H190*(1-O$3),0),IF($G190=2,ROUNDUP($H190*(1-O$4),0),"")),"")</f>
        <v>24300</v>
      </c>
      <c r="O190" s="104" t="n">
        <f aca="false">IF($D190&lt;&gt;"",N190*$D190,"")</f>
        <v>24300</v>
      </c>
      <c r="P190" s="93"/>
      <c r="Q190" s="105" t="n">
        <f aca="false">ROUNDUP(IF($G190&lt;&gt;"",IF($G190=1,ROUNDUP($H190*(1-R$3),0),IF($G190=2,ROUNDUP($H190*(1-R$4),0),"")),"")/0.95,0)</f>
        <v>28422</v>
      </c>
      <c r="R190" s="104" t="n">
        <f aca="false">IF($D190&lt;&gt;"",Q190*$D190,"")</f>
        <v>28422</v>
      </c>
      <c r="S190" s="93"/>
      <c r="T190" s="105" t="n">
        <f aca="false">ROUNDUP(IF($G190&lt;&gt;"",IF($G190=1,ROUNDUP($H190*(1-U$3),0),IF($G190=2,ROUNDUP($H190*(1-U$4),0),"")),"")/0.95,0)</f>
        <v>25579</v>
      </c>
      <c r="U190" s="104" t="n">
        <f aca="false">IF($D190&lt;&gt;"",T190*$D190,"")</f>
        <v>25579</v>
      </c>
    </row>
    <row r="191" customFormat="false" ht="105" hidden="false" customHeight="false" outlineLevel="0" collapsed="false">
      <c r="A191" s="138" t="s">
        <v>297</v>
      </c>
      <c r="B191" s="146" t="s">
        <v>298</v>
      </c>
      <c r="C191" s="139" t="s">
        <v>299</v>
      </c>
      <c r="D191" s="140" t="n">
        <v>1</v>
      </c>
      <c r="E191" s="84" t="n">
        <f aca="false">'Training Cost'!$D$20</f>
        <v>-18200</v>
      </c>
      <c r="F191" s="104" t="n">
        <f aca="false">IF($D191&lt;&gt;"",E191*$D191,"")</f>
        <v>-18200</v>
      </c>
      <c r="G191" s="103" t="n">
        <v>2</v>
      </c>
      <c r="H191" s="104" t="n">
        <v>27000</v>
      </c>
      <c r="I191" s="104" t="n">
        <f aca="false">IF($D191&lt;&gt;"",H191*$D191,"")</f>
        <v>27000</v>
      </c>
      <c r="J191" s="93"/>
      <c r="K191" s="105" t="n">
        <f aca="false">IF($G191&lt;&gt;"",IF($G191=1,ROUNDUP($H191*(1-L$3),0),IF($G191=2,ROUNDUP($H191*(1-L$4),0),"")),"")</f>
        <v>22950</v>
      </c>
      <c r="L191" s="104" t="n">
        <f aca="false">IF($D191&lt;&gt;"",K191*$D191,"")</f>
        <v>22950</v>
      </c>
      <c r="M191" s="93"/>
      <c r="N191" s="105" t="n">
        <f aca="false">IF($G191&lt;&gt;"",IF($G191=1,ROUNDUP($H191*(1-O$3),0),IF($G191=2,ROUNDUP($H191*(1-O$4),0),"")),"")</f>
        <v>24300</v>
      </c>
      <c r="O191" s="104" t="n">
        <f aca="false">IF($D191&lt;&gt;"",N191*$D191,"")</f>
        <v>24300</v>
      </c>
      <c r="P191" s="93"/>
      <c r="Q191" s="105" t="n">
        <f aca="false">ROUNDUP(IF($G191&lt;&gt;"",IF($G191=1,ROUNDUP($H191*(1-R$3),0),IF($G191=2,ROUNDUP($H191*(1-R$4),0),"")),"")/0.95,0)</f>
        <v>28422</v>
      </c>
      <c r="R191" s="104" t="n">
        <f aca="false">IF($D191&lt;&gt;"",Q191*$D191,"")</f>
        <v>28422</v>
      </c>
      <c r="S191" s="93"/>
      <c r="T191" s="105" t="n">
        <f aca="false">ROUNDUP(IF($G191&lt;&gt;"",IF($G191=1,ROUNDUP($H191*(1-U$3),0),IF($G191=2,ROUNDUP($H191*(1-U$4),0),"")),"")/0.95,0)</f>
        <v>25579</v>
      </c>
      <c r="U191" s="104" t="n">
        <f aca="false">IF($D191&lt;&gt;"",T191*$D191,"")</f>
        <v>25579</v>
      </c>
    </row>
    <row r="192" customFormat="false" ht="105" hidden="false" customHeight="false" outlineLevel="0" collapsed="false">
      <c r="A192" s="138" t="s">
        <v>300</v>
      </c>
      <c r="B192" s="146" t="s">
        <v>301</v>
      </c>
      <c r="C192" s="139" t="s">
        <v>302</v>
      </c>
      <c r="D192" s="140" t="n">
        <v>1</v>
      </c>
      <c r="E192" s="84" t="n">
        <f aca="false">'Training Cost'!$D$20</f>
        <v>-18200</v>
      </c>
      <c r="F192" s="104" t="n">
        <f aca="false">IF($D192&lt;&gt;"",E192*$D192,"")</f>
        <v>-18200</v>
      </c>
      <c r="G192" s="103" t="n">
        <v>2</v>
      </c>
      <c r="H192" s="104" t="n">
        <v>27000</v>
      </c>
      <c r="I192" s="104" t="n">
        <f aca="false">IF($D192&lt;&gt;"",H192*$D192,"")</f>
        <v>27000</v>
      </c>
      <c r="J192" s="93"/>
      <c r="K192" s="105" t="n">
        <f aca="false">IF($G192&lt;&gt;"",IF($G192=1,ROUNDUP($H192*(1-L$3),0),IF($G192=2,ROUNDUP($H192*(1-L$4),0),"")),"")</f>
        <v>22950</v>
      </c>
      <c r="L192" s="104" t="n">
        <f aca="false">IF($D192&lt;&gt;"",K192*$D192,"")</f>
        <v>22950</v>
      </c>
      <c r="M192" s="93"/>
      <c r="N192" s="105" t="n">
        <f aca="false">IF($G192&lt;&gt;"",IF($G192=1,ROUNDUP($H192*(1-O$3),0),IF($G192=2,ROUNDUP($H192*(1-O$4),0),"")),"")</f>
        <v>24300</v>
      </c>
      <c r="O192" s="104" t="n">
        <f aca="false">IF($D192&lt;&gt;"",N192*$D192,"")</f>
        <v>24300</v>
      </c>
      <c r="P192" s="93"/>
      <c r="Q192" s="105" t="n">
        <f aca="false">ROUNDUP(IF($G192&lt;&gt;"",IF($G192=1,ROUNDUP($H192*(1-R$3),0),IF($G192=2,ROUNDUP($H192*(1-R$4),0),"")),"")/0.95,0)</f>
        <v>28422</v>
      </c>
      <c r="R192" s="104" t="n">
        <f aca="false">IF($D192&lt;&gt;"",Q192*$D192,"")</f>
        <v>28422</v>
      </c>
      <c r="S192" s="93"/>
      <c r="T192" s="105" t="n">
        <f aca="false">ROUNDUP(IF($G192&lt;&gt;"",IF($G192=1,ROUNDUP($H192*(1-U$3),0),IF($G192=2,ROUNDUP($H192*(1-U$4),0),"")),"")/0.95,0)</f>
        <v>25579</v>
      </c>
      <c r="U192" s="104" t="n">
        <f aca="false">IF($D192&lt;&gt;"",T192*$D192,"")</f>
        <v>25579</v>
      </c>
    </row>
    <row r="193" customFormat="false" ht="60" hidden="false" customHeight="false" outlineLevel="0" collapsed="false">
      <c r="A193" s="138" t="s">
        <v>303</v>
      </c>
      <c r="B193" s="157" t="s">
        <v>304</v>
      </c>
      <c r="C193" s="139" t="s">
        <v>305</v>
      </c>
      <c r="D193" s="140" t="n">
        <v>1</v>
      </c>
      <c r="E193" s="84" t="n">
        <f aca="false">'Training Cost'!D37</f>
        <v>-26886.6</v>
      </c>
      <c r="F193" s="104" t="n">
        <f aca="false">IF($D193&lt;&gt;"",E193*$D193,"")</f>
        <v>-26886.6</v>
      </c>
      <c r="G193" s="103" t="n">
        <v>2</v>
      </c>
      <c r="H193" s="104" t="n">
        <f aca="false">-$E$193*1.1</f>
        <v>29575.26</v>
      </c>
      <c r="I193" s="104" t="n">
        <f aca="false">IF($D193&lt;&gt;"",H193*$D193,"")</f>
        <v>29575.26</v>
      </c>
      <c r="J193" s="93"/>
      <c r="K193" s="158" t="n">
        <f aca="false">-$E$193*1.1</f>
        <v>29575.26</v>
      </c>
      <c r="L193" s="104" t="n">
        <f aca="false">IF($D193&lt;&gt;"",K193*$D193,"")</f>
        <v>29575.26</v>
      </c>
      <c r="M193" s="93"/>
      <c r="N193" s="104" t="n">
        <f aca="false">-$E$193*1.1</f>
        <v>29575.26</v>
      </c>
      <c r="O193" s="104" t="n">
        <f aca="false">IF($D193&lt;&gt;"",N193*$D193,"")</f>
        <v>29575.26</v>
      </c>
      <c r="P193" s="93"/>
      <c r="Q193" s="104" t="n">
        <f aca="false">-$E$193*1.1</f>
        <v>29575.26</v>
      </c>
      <c r="R193" s="104" t="n">
        <f aca="false">IF($D193&lt;&gt;"",Q193*$D193,"")</f>
        <v>29575.26</v>
      </c>
      <c r="S193" s="93"/>
      <c r="T193" s="104" t="n">
        <f aca="false">-$E$193*1.1</f>
        <v>29575.26</v>
      </c>
      <c r="U193" s="104" t="n">
        <f aca="false">IF($D193&lt;&gt;"",T193*$D193,"")</f>
        <v>29575.26</v>
      </c>
    </row>
    <row r="194" customFormat="false" ht="60" hidden="false" customHeight="false" outlineLevel="0" collapsed="false">
      <c r="A194" s="138" t="s">
        <v>306</v>
      </c>
      <c r="B194" s="157" t="s">
        <v>307</v>
      </c>
      <c r="C194" s="139" t="s">
        <v>308</v>
      </c>
      <c r="D194" s="140" t="n">
        <v>1</v>
      </c>
      <c r="E194" s="104"/>
      <c r="F194" s="104"/>
      <c r="G194" s="103" t="n">
        <v>2</v>
      </c>
      <c r="H194" s="104" t="s">
        <v>309</v>
      </c>
      <c r="I194" s="104" t="s">
        <v>309</v>
      </c>
      <c r="J194" s="93"/>
      <c r="K194" s="158" t="s">
        <v>309</v>
      </c>
      <c r="L194" s="104" t="s">
        <v>309</v>
      </c>
      <c r="M194" s="93"/>
      <c r="N194" s="158" t="s">
        <v>309</v>
      </c>
      <c r="O194" s="104" t="s">
        <v>309</v>
      </c>
      <c r="P194" s="93"/>
      <c r="Q194" s="158" t="s">
        <v>309</v>
      </c>
      <c r="R194" s="104" t="s">
        <v>309</v>
      </c>
      <c r="S194" s="93"/>
      <c r="T194" s="158" t="s">
        <v>309</v>
      </c>
      <c r="U194" s="104" t="s">
        <v>309</v>
      </c>
    </row>
    <row r="195" s="59" customFormat="true" ht="9.75" hidden="false" customHeight="false" outlineLevel="0" collapsed="false">
      <c r="A195" s="159"/>
      <c r="B195" s="160"/>
      <c r="D195" s="161"/>
      <c r="E195" s="162"/>
      <c r="F195" s="163"/>
      <c r="G195" s="62"/>
      <c r="H195" s="162"/>
      <c r="I195" s="163"/>
      <c r="J195" s="65"/>
      <c r="K195" s="162"/>
      <c r="L195" s="163"/>
      <c r="M195" s="65"/>
      <c r="N195" s="162"/>
      <c r="O195" s="163"/>
      <c r="P195" s="65"/>
      <c r="Q195" s="162"/>
      <c r="R195" s="163"/>
      <c r="S195" s="65"/>
      <c r="T195" s="162"/>
      <c r="U195" s="163"/>
    </row>
    <row r="196" customFormat="false" ht="15" hidden="false" customHeight="false" outlineLevel="0" collapsed="false">
      <c r="E196" s="164" t="s">
        <v>310</v>
      </c>
      <c r="F196" s="165" t="n">
        <f aca="false">SUM(F50:F194)</f>
        <v>-739778.6</v>
      </c>
      <c r="H196" s="164" t="s">
        <v>42</v>
      </c>
      <c r="I196" s="165" t="n">
        <f aca="false">SUBTOTAL(109,I52:I195)</f>
        <v>2927459.46</v>
      </c>
      <c r="K196" s="164" t="s">
        <v>42</v>
      </c>
      <c r="L196" s="165" t="n">
        <f aca="false">SUBTOTAL(109,L52:L195)</f>
        <v>2303689.26</v>
      </c>
      <c r="N196" s="164" t="s">
        <v>42</v>
      </c>
      <c r="O196" s="165" t="n">
        <f aca="false">SUBTOTAL(109,O52:O195)</f>
        <v>2409763.26</v>
      </c>
      <c r="Q196" s="164" t="s">
        <v>42</v>
      </c>
      <c r="R196" s="165" t="n">
        <f aca="false">SUBTOTAL(109,R52:R195)</f>
        <v>3080134.26</v>
      </c>
      <c r="T196" s="164" t="s">
        <v>42</v>
      </c>
      <c r="U196" s="165" t="n">
        <f aca="false">SUBTOTAL(109,U52:U195)</f>
        <v>2515633.26</v>
      </c>
    </row>
    <row r="197" s="59" customFormat="true" ht="9.75" hidden="false" customHeight="false" outlineLevel="0" collapsed="false">
      <c r="A197" s="159"/>
      <c r="B197" s="160"/>
      <c r="D197" s="161"/>
      <c r="E197" s="162"/>
      <c r="F197" s="163"/>
      <c r="G197" s="62"/>
      <c r="H197" s="162"/>
      <c r="I197" s="163"/>
      <c r="J197" s="65"/>
      <c r="K197" s="162"/>
      <c r="L197" s="163"/>
      <c r="M197" s="65"/>
      <c r="N197" s="162"/>
      <c r="O197" s="163"/>
      <c r="P197" s="65"/>
      <c r="Q197" s="162"/>
      <c r="R197" s="163"/>
      <c r="S197" s="65"/>
      <c r="T197" s="162"/>
      <c r="U197" s="163"/>
    </row>
    <row r="198" customFormat="false" ht="15" hidden="false" customHeight="false" outlineLevel="0" collapsed="false">
      <c r="E198" s="164"/>
      <c r="F198" s="165"/>
      <c r="H198" s="164" t="s">
        <v>43</v>
      </c>
      <c r="I198" s="165"/>
      <c r="K198" s="164" t="s">
        <v>43</v>
      </c>
      <c r="L198" s="165"/>
      <c r="N198" s="164" t="s">
        <v>43</v>
      </c>
      <c r="O198" s="165"/>
      <c r="Q198" s="164" t="s">
        <v>43</v>
      </c>
      <c r="R198" s="165"/>
      <c r="T198" s="164" t="s">
        <v>43</v>
      </c>
      <c r="U198" s="165"/>
    </row>
    <row r="199" s="59" customFormat="true" ht="9.75" hidden="false" customHeight="false" outlineLevel="0" collapsed="false">
      <c r="A199" s="159"/>
      <c r="B199" s="160"/>
      <c r="D199" s="161"/>
      <c r="E199" s="162"/>
      <c r="F199" s="163"/>
      <c r="G199" s="62"/>
      <c r="H199" s="162"/>
      <c r="I199" s="163"/>
      <c r="J199" s="65"/>
      <c r="K199" s="162"/>
      <c r="L199" s="163"/>
      <c r="M199" s="65"/>
      <c r="N199" s="162"/>
      <c r="O199" s="163"/>
      <c r="P199" s="65"/>
      <c r="Q199" s="162"/>
      <c r="R199" s="163"/>
      <c r="S199" s="65"/>
      <c r="T199" s="162"/>
      <c r="U199" s="163"/>
    </row>
    <row r="200" customFormat="false" ht="15" hidden="false" customHeight="false" outlineLevel="0" collapsed="false">
      <c r="E200" s="164"/>
      <c r="F200" s="165"/>
      <c r="H200" s="164" t="s">
        <v>44</v>
      </c>
      <c r="I200" s="165"/>
      <c r="K200" s="164" t="s">
        <v>44</v>
      </c>
      <c r="L200" s="165"/>
      <c r="N200" s="164" t="s">
        <v>44</v>
      </c>
      <c r="O200" s="165"/>
      <c r="Q200" s="164" t="s">
        <v>44</v>
      </c>
      <c r="R200" s="165"/>
      <c r="T200" s="164" t="s">
        <v>44</v>
      </c>
      <c r="U200" s="165"/>
    </row>
    <row r="201" s="59" customFormat="true" ht="9.75" hidden="false" customHeight="false" outlineLevel="0" collapsed="false">
      <c r="A201" s="159"/>
      <c r="B201" s="160"/>
      <c r="D201" s="161"/>
      <c r="E201" s="162"/>
      <c r="F201" s="163"/>
      <c r="G201" s="62"/>
      <c r="H201" s="162"/>
      <c r="I201" s="163"/>
      <c r="J201" s="65"/>
      <c r="K201" s="162"/>
      <c r="L201" s="163"/>
      <c r="M201" s="65"/>
      <c r="N201" s="162"/>
      <c r="O201" s="163"/>
      <c r="P201" s="65"/>
      <c r="Q201" s="162"/>
      <c r="R201" s="163"/>
      <c r="S201" s="65"/>
      <c r="T201" s="162"/>
      <c r="U201" s="163"/>
    </row>
    <row r="202" customFormat="false" ht="15" hidden="false" customHeight="false" outlineLevel="0" collapsed="false">
      <c r="E202" s="164" t="s">
        <v>45</v>
      </c>
      <c r="F202" s="165" t="n">
        <v>-3500</v>
      </c>
      <c r="H202" s="164" t="s">
        <v>45</v>
      </c>
      <c r="I202" s="165" t="n">
        <v>3500</v>
      </c>
      <c r="K202" s="164" t="s">
        <v>45</v>
      </c>
      <c r="L202" s="165" t="n">
        <v>3500</v>
      </c>
      <c r="N202" s="164" t="s">
        <v>45</v>
      </c>
      <c r="O202" s="165" t="n">
        <v>3500</v>
      </c>
      <c r="Q202" s="164" t="s">
        <v>45</v>
      </c>
      <c r="R202" s="165" t="n">
        <v>3500</v>
      </c>
      <c r="T202" s="164" t="s">
        <v>45</v>
      </c>
      <c r="U202" s="165" t="n">
        <v>3500</v>
      </c>
    </row>
    <row r="203" s="59" customFormat="true" ht="9.75" hidden="false" customHeight="false" outlineLevel="0" collapsed="false">
      <c r="A203" s="159"/>
      <c r="B203" s="160"/>
      <c r="D203" s="161"/>
      <c r="E203" s="162"/>
      <c r="F203" s="163"/>
      <c r="G203" s="62"/>
      <c r="H203" s="162"/>
      <c r="I203" s="163"/>
      <c r="J203" s="65"/>
      <c r="K203" s="162"/>
      <c r="L203" s="163"/>
      <c r="M203" s="65"/>
      <c r="N203" s="162"/>
      <c r="O203" s="163"/>
      <c r="P203" s="65"/>
      <c r="Q203" s="162"/>
      <c r="R203" s="163"/>
      <c r="S203" s="65"/>
      <c r="T203" s="162"/>
      <c r="U203" s="163"/>
    </row>
    <row r="204" customFormat="false" ht="15" hidden="false" customHeight="false" outlineLevel="0" collapsed="false">
      <c r="E204" s="164" t="s">
        <v>311</v>
      </c>
      <c r="F204" s="165" t="n">
        <f aca="false">SUM(F195:F203)</f>
        <v>-743278.6</v>
      </c>
      <c r="H204" s="164" t="s">
        <v>46</v>
      </c>
      <c r="I204" s="165" t="n">
        <f aca="false">SUM(I195:I202)</f>
        <v>2930959.46</v>
      </c>
      <c r="K204" s="164" t="s">
        <v>46</v>
      </c>
      <c r="L204" s="165" t="n">
        <f aca="false">SUM(L195:L202)</f>
        <v>2307189.26</v>
      </c>
      <c r="N204" s="164" t="s">
        <v>46</v>
      </c>
      <c r="O204" s="165" t="n">
        <f aca="false">SUM(O195:O202)</f>
        <v>2413263.26</v>
      </c>
      <c r="Q204" s="164" t="s">
        <v>46</v>
      </c>
      <c r="R204" s="165" t="n">
        <f aca="false">SUM(R195:R202)</f>
        <v>3083634.26</v>
      </c>
      <c r="T204" s="164" t="s">
        <v>46</v>
      </c>
      <c r="U204" s="165" t="n">
        <f aca="false">SUM(U195:U202)</f>
        <v>2519133.26</v>
      </c>
    </row>
    <row r="205" customFormat="false" ht="15" hidden="false" customHeight="false" outlineLevel="0" collapsed="false">
      <c r="G205" s="62"/>
      <c r="J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</row>
    <row r="206" customFormat="false" ht="15" hidden="false" customHeight="false" outlineLevel="0" collapsed="false">
      <c r="C206" s="3" t="s">
        <v>312</v>
      </c>
      <c r="F206" s="5" t="n">
        <f aca="false">F56+F66+F76+F107+F108+F109+F110+F111+F112+F113+F135+F141+F153</f>
        <v>-35150</v>
      </c>
      <c r="J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</row>
    <row r="207" customFormat="false" ht="15" hidden="false" customHeight="false" outlineLevel="0" collapsed="false">
      <c r="C207" s="3" t="s">
        <v>313</v>
      </c>
      <c r="D207" s="166" t="n">
        <v>1</v>
      </c>
      <c r="F207" s="5" t="n">
        <f aca="false">F119+F120+F127+F147+F159+F184+F185+F186+F187+F188+F189+F190+F191+F192+F193+F194</f>
        <v>-187646.6</v>
      </c>
      <c r="J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</row>
    <row r="208" customFormat="false" ht="15" hidden="false" customHeight="false" outlineLevel="0" collapsed="false">
      <c r="C208" s="3" t="s">
        <v>314</v>
      </c>
      <c r="F208" s="5" t="n">
        <f aca="false">F176+F177+F178+F179+F180</f>
        <v>-440000</v>
      </c>
      <c r="J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</row>
    <row r="209" customFormat="false" ht="15" hidden="false" customHeight="false" outlineLevel="0" collapsed="false">
      <c r="C209" s="3" t="s">
        <v>315</v>
      </c>
      <c r="F209" s="5" t="n">
        <f aca="false">F163+F164+F166+F167+F169+F173</f>
        <v>-76982</v>
      </c>
      <c r="J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</row>
    <row r="210" customFormat="false" ht="15" hidden="false" customHeight="false" outlineLevel="0" collapsed="false">
      <c r="C210" s="3" t="s">
        <v>316</v>
      </c>
      <c r="F210" s="5" t="n">
        <f aca="false">F202</f>
        <v>-3500</v>
      </c>
      <c r="J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</row>
    <row r="211" customFormat="false" ht="15" hidden="false" customHeight="false" outlineLevel="0" collapsed="false">
      <c r="C211" s="167" t="s">
        <v>317</v>
      </c>
      <c r="D211" s="168" t="n">
        <v>0.04</v>
      </c>
      <c r="E211" s="169"/>
      <c r="F211" s="169"/>
      <c r="J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</row>
    <row r="212" customFormat="false" ht="15" hidden="false" customHeight="false" outlineLevel="0" collapsed="false">
      <c r="C212" s="167" t="s">
        <v>318</v>
      </c>
      <c r="D212" s="168"/>
      <c r="E212" s="169"/>
      <c r="F212" s="169"/>
      <c r="J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</row>
    <row r="213" customFormat="false" ht="15.75" hidden="false" customHeight="false" outlineLevel="0" collapsed="false">
      <c r="C213" s="170" t="s">
        <v>310</v>
      </c>
      <c r="D213" s="171"/>
      <c r="E213" s="172"/>
      <c r="F213" s="172" t="n">
        <f aca="false">SUM(F206:F212)</f>
        <v>-743278.6</v>
      </c>
      <c r="J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</row>
    <row r="214" customFormat="false" ht="16.5" hidden="false" customHeight="false" outlineLevel="0" collapsed="false">
      <c r="C214" s="173" t="s">
        <v>319</v>
      </c>
      <c r="D214" s="174"/>
      <c r="E214" s="175"/>
      <c r="F214" s="175"/>
      <c r="J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</row>
    <row r="219" customFormat="false" ht="15" hidden="false" customHeight="false" outlineLevel="0" collapsed="false">
      <c r="G219" s="3"/>
    </row>
    <row r="220" s="8" customFormat="true" ht="15" hidden="false" customHeight="false" outlineLevel="0" collapsed="false">
      <c r="A220" s="176" t="s">
        <v>320</v>
      </c>
      <c r="B220" s="2"/>
      <c r="C220" s="3"/>
      <c r="D220" s="177"/>
      <c r="E220" s="5"/>
      <c r="F220" s="5"/>
      <c r="H220" s="177"/>
      <c r="I220" s="177"/>
      <c r="K220" s="178"/>
      <c r="L220" s="178"/>
      <c r="N220" s="178"/>
      <c r="O220" s="178"/>
      <c r="Q220" s="178"/>
      <c r="R220" s="178"/>
      <c r="T220" s="178"/>
      <c r="U220" s="178"/>
    </row>
    <row r="221" s="8" customFormat="true" ht="15" hidden="false" customHeight="false" outlineLevel="0" collapsed="false">
      <c r="A221" s="177"/>
      <c r="B221" s="177"/>
      <c r="C221" s="177"/>
      <c r="D221" s="177"/>
      <c r="E221" s="5"/>
      <c r="F221" s="5"/>
      <c r="H221" s="177"/>
      <c r="I221" s="177"/>
      <c r="K221" s="178"/>
      <c r="L221" s="178"/>
      <c r="N221" s="178"/>
      <c r="O221" s="178"/>
      <c r="Q221" s="178"/>
      <c r="R221" s="178"/>
      <c r="T221" s="178"/>
      <c r="U221" s="178"/>
    </row>
    <row r="222" customFormat="false" ht="15" hidden="false" customHeight="true" outlineLevel="0" collapsed="false">
      <c r="A222" s="24" t="s">
        <v>8</v>
      </c>
      <c r="B222" s="25" t="s">
        <v>9</v>
      </c>
      <c r="C222" s="26" t="s">
        <v>10</v>
      </c>
      <c r="D222" s="27" t="s">
        <v>11</v>
      </c>
      <c r="E222" s="28" t="s">
        <v>321</v>
      </c>
      <c r="F222" s="28" t="s">
        <v>13</v>
      </c>
      <c r="G222" s="3"/>
      <c r="H222" s="28" t="s">
        <v>12</v>
      </c>
      <c r="I222" s="28" t="s">
        <v>13</v>
      </c>
      <c r="K222" s="28" t="s">
        <v>12</v>
      </c>
      <c r="L222" s="28" t="s">
        <v>13</v>
      </c>
      <c r="N222" s="28" t="s">
        <v>12</v>
      </c>
      <c r="O222" s="28" t="s">
        <v>13</v>
      </c>
      <c r="Q222" s="28" t="s">
        <v>12</v>
      </c>
      <c r="R222" s="28" t="s">
        <v>13</v>
      </c>
      <c r="T222" s="28" t="s">
        <v>12</v>
      </c>
      <c r="U222" s="28" t="s">
        <v>13</v>
      </c>
    </row>
    <row r="223" customFormat="false" ht="15" hidden="false" customHeight="false" outlineLevel="0" collapsed="false">
      <c r="A223" s="24"/>
      <c r="B223" s="25"/>
      <c r="C223" s="26"/>
      <c r="D223" s="27"/>
      <c r="E223" s="29" t="s">
        <v>14</v>
      </c>
      <c r="F223" s="29" t="s">
        <v>14</v>
      </c>
      <c r="G223" s="3"/>
      <c r="H223" s="29" t="s">
        <v>14</v>
      </c>
      <c r="I223" s="29" t="s">
        <v>14</v>
      </c>
      <c r="K223" s="29" t="s">
        <v>14</v>
      </c>
      <c r="L223" s="29" t="s">
        <v>14</v>
      </c>
      <c r="N223" s="29" t="s">
        <v>14</v>
      </c>
      <c r="O223" s="29" t="s">
        <v>14</v>
      </c>
      <c r="Q223" s="29" t="s">
        <v>14</v>
      </c>
      <c r="R223" s="29" t="s">
        <v>14</v>
      </c>
      <c r="T223" s="29" t="s">
        <v>14</v>
      </c>
      <c r="U223" s="29" t="s">
        <v>14</v>
      </c>
    </row>
    <row r="224" s="95" customFormat="true" ht="15" hidden="false" customHeight="false" outlineLevel="0" collapsed="false">
      <c r="A224" s="141" t="s">
        <v>49</v>
      </c>
      <c r="B224" s="142" t="s">
        <v>322</v>
      </c>
      <c r="C224" s="151"/>
      <c r="D224" s="151"/>
      <c r="E224" s="179"/>
      <c r="F224" s="179"/>
      <c r="G224" s="91"/>
      <c r="H224" s="179"/>
      <c r="I224" s="179"/>
      <c r="J224" s="93"/>
      <c r="K224" s="179"/>
      <c r="L224" s="179"/>
      <c r="M224" s="93"/>
      <c r="N224" s="179"/>
      <c r="O224" s="179"/>
      <c r="P224" s="93"/>
      <c r="Q224" s="179"/>
      <c r="R224" s="179"/>
      <c r="S224" s="93"/>
      <c r="T224" s="179"/>
      <c r="U224" s="179"/>
    </row>
    <row r="225" customFormat="false" ht="15" hidden="false" customHeight="false" outlineLevel="0" collapsed="false">
      <c r="A225" s="138" t="s">
        <v>50</v>
      </c>
      <c r="B225" s="82" t="s">
        <v>65</v>
      </c>
      <c r="C225" s="139" t="s">
        <v>66</v>
      </c>
      <c r="D225" s="140" t="n">
        <v>1</v>
      </c>
      <c r="E225" s="104"/>
      <c r="F225" s="104"/>
      <c r="G225" s="91" t="n">
        <v>1</v>
      </c>
      <c r="H225" s="104" t="n">
        <f aca="false">ROUNDUP(H58*1.1,0)</f>
        <v>6072</v>
      </c>
      <c r="I225" s="104" t="n">
        <f aca="false">IF($D225&lt;&gt;"",H225*$D225,"")</f>
        <v>6072</v>
      </c>
      <c r="J225" s="93"/>
      <c r="K225" s="104" t="n">
        <f aca="false">ROUNDUP(K58*1.1,0)</f>
        <v>4554</v>
      </c>
      <c r="L225" s="104" t="n">
        <f aca="false">IF($D225&lt;&gt;"",K225*$D225,"")</f>
        <v>4554</v>
      </c>
      <c r="M225" s="93"/>
      <c r="N225" s="104" t="n">
        <f aca="false">ROUNDUP(N58*1.1,0)</f>
        <v>4858</v>
      </c>
      <c r="O225" s="104" t="n">
        <f aca="false">IF($D225&lt;&gt;"",N225*$D225,"")</f>
        <v>4858</v>
      </c>
      <c r="P225" s="93"/>
      <c r="Q225" s="104" t="n">
        <f aca="false">ROUNDUP(Q58*1.1,0)</f>
        <v>6393</v>
      </c>
      <c r="R225" s="104" t="n">
        <f aca="false">IF($D225&lt;&gt;"",Q225*$D225,"")</f>
        <v>6393</v>
      </c>
      <c r="S225" s="93"/>
      <c r="T225" s="104" t="n">
        <f aca="false">ROUNDUP(T58*1.1,0)</f>
        <v>5114</v>
      </c>
      <c r="U225" s="104" t="n">
        <f aca="false">IF($D225&lt;&gt;"",T225*$D225,"")</f>
        <v>5114</v>
      </c>
    </row>
    <row r="226" customFormat="false" ht="15" hidden="false" customHeight="false" outlineLevel="0" collapsed="false">
      <c r="A226" s="138" t="s">
        <v>54</v>
      </c>
      <c r="B226" s="82" t="s">
        <v>68</v>
      </c>
      <c r="C226" s="139" t="s">
        <v>69</v>
      </c>
      <c r="D226" s="140" t="n">
        <v>1</v>
      </c>
      <c r="E226" s="104"/>
      <c r="F226" s="104"/>
      <c r="G226" s="91" t="n">
        <v>1</v>
      </c>
      <c r="H226" s="104" t="n">
        <f aca="false">ROUNDUP(H225*1.1,0)</f>
        <v>6680</v>
      </c>
      <c r="I226" s="104" t="n">
        <f aca="false">IF($D226&lt;&gt;"",H226*$D226,"")</f>
        <v>6680</v>
      </c>
      <c r="J226" s="93"/>
      <c r="K226" s="104" t="n">
        <f aca="false">ROUNDUP(K225*1.1,0)</f>
        <v>5010</v>
      </c>
      <c r="L226" s="104" t="n">
        <f aca="false">IF($D226&lt;&gt;"",K226*$D226,"")</f>
        <v>5010</v>
      </c>
      <c r="M226" s="93"/>
      <c r="N226" s="104" t="n">
        <f aca="false">ROUNDUP(N225*1.1,0)</f>
        <v>5344</v>
      </c>
      <c r="O226" s="104" t="n">
        <f aca="false">IF($D226&lt;&gt;"",N226*$D226,"")</f>
        <v>5344</v>
      </c>
      <c r="P226" s="93"/>
      <c r="Q226" s="104" t="n">
        <f aca="false">ROUNDUP(Q225*1.1,0)</f>
        <v>7033</v>
      </c>
      <c r="R226" s="104" t="n">
        <f aca="false">IF($D226&lt;&gt;"",Q226*$D226,"")</f>
        <v>7033</v>
      </c>
      <c r="S226" s="93"/>
      <c r="T226" s="104" t="n">
        <f aca="false">ROUNDUP(T225*1.1,0)</f>
        <v>5626</v>
      </c>
      <c r="U226" s="104" t="n">
        <f aca="false">IF($D226&lt;&gt;"",T226*$D226,"")</f>
        <v>5626</v>
      </c>
    </row>
    <row r="227" customFormat="false" ht="15" hidden="false" customHeight="false" outlineLevel="0" collapsed="false">
      <c r="A227" s="138" t="s">
        <v>58</v>
      </c>
      <c r="B227" s="82" t="s">
        <v>323</v>
      </c>
      <c r="C227" s="139" t="s">
        <v>324</v>
      </c>
      <c r="D227" s="140" t="n">
        <v>1</v>
      </c>
      <c r="E227" s="104"/>
      <c r="F227" s="104"/>
      <c r="G227" s="91" t="n">
        <v>1</v>
      </c>
      <c r="H227" s="104" t="n">
        <f aca="false">ROUNDUP(H226*1.1,0)</f>
        <v>7348</v>
      </c>
      <c r="I227" s="104" t="n">
        <f aca="false">IF($D227&lt;&gt;"",H227*$D227,"")</f>
        <v>7348</v>
      </c>
      <c r="J227" s="93"/>
      <c r="K227" s="104" t="n">
        <f aca="false">ROUNDUP(K226*1.1,0)</f>
        <v>5511</v>
      </c>
      <c r="L227" s="104" t="n">
        <f aca="false">IF($D227&lt;&gt;"",K227*$D227,"")</f>
        <v>5511</v>
      </c>
      <c r="M227" s="93"/>
      <c r="N227" s="104" t="n">
        <f aca="false">ROUNDUP(N226*1.1,0)</f>
        <v>5879</v>
      </c>
      <c r="O227" s="104" t="n">
        <f aca="false">IF($D227&lt;&gt;"",N227*$D227,"")</f>
        <v>5879</v>
      </c>
      <c r="P227" s="93"/>
      <c r="Q227" s="104" t="n">
        <f aca="false">ROUNDUP(Q226*1.1,0)</f>
        <v>7737</v>
      </c>
      <c r="R227" s="104" t="n">
        <f aca="false">IF($D227&lt;&gt;"",Q227*$D227,"")</f>
        <v>7737</v>
      </c>
      <c r="S227" s="93"/>
      <c r="T227" s="104" t="n">
        <f aca="false">ROUNDUP(T226*1.1,0)</f>
        <v>6189</v>
      </c>
      <c r="U227" s="104" t="n">
        <f aca="false">IF($D227&lt;&gt;"",T227*$D227,"")</f>
        <v>6189</v>
      </c>
    </row>
    <row r="228" customFormat="false" ht="15" hidden="false" customHeight="false" outlineLevel="0" collapsed="false">
      <c r="A228" s="138" t="s">
        <v>177</v>
      </c>
      <c r="B228" s="82" t="s">
        <v>325</v>
      </c>
      <c r="C228" s="139" t="s">
        <v>326</v>
      </c>
      <c r="D228" s="140" t="n">
        <v>1</v>
      </c>
      <c r="E228" s="104"/>
      <c r="F228" s="104"/>
      <c r="G228" s="91" t="n">
        <v>1</v>
      </c>
      <c r="H228" s="104" t="n">
        <f aca="false">ROUNDUP(H227*1.1,0)</f>
        <v>8083</v>
      </c>
      <c r="I228" s="104" t="n">
        <f aca="false">IF($D228&lt;&gt;"",H228*$D228,"")</f>
        <v>8083</v>
      </c>
      <c r="J228" s="93"/>
      <c r="K228" s="104" t="n">
        <f aca="false">ROUNDUP(K227*1.1,0)</f>
        <v>6063</v>
      </c>
      <c r="L228" s="104" t="n">
        <f aca="false">IF($D228&lt;&gt;"",K228*$D228,"")</f>
        <v>6063</v>
      </c>
      <c r="M228" s="93"/>
      <c r="N228" s="104" t="n">
        <f aca="false">ROUNDUP(N227*1.1,0)</f>
        <v>6467</v>
      </c>
      <c r="O228" s="104" t="n">
        <f aca="false">IF($D228&lt;&gt;"",N228*$D228,"")</f>
        <v>6467</v>
      </c>
      <c r="P228" s="93"/>
      <c r="Q228" s="104" t="n">
        <f aca="false">ROUNDUP(Q227*1.1,0)</f>
        <v>8511</v>
      </c>
      <c r="R228" s="104" t="n">
        <f aca="false">IF($D228&lt;&gt;"",Q228*$D228,"")</f>
        <v>8511</v>
      </c>
      <c r="S228" s="93"/>
      <c r="T228" s="104" t="n">
        <f aca="false">ROUNDUP(T227*1.1,0)</f>
        <v>6808</v>
      </c>
      <c r="U228" s="104" t="n">
        <f aca="false">IF($D228&lt;&gt;"",T228*$D228,"")</f>
        <v>6808</v>
      </c>
    </row>
    <row r="229" customFormat="false" ht="15" hidden="false" customHeight="false" outlineLevel="0" collapsed="false">
      <c r="A229" s="141" t="s">
        <v>70</v>
      </c>
      <c r="B229" s="142" t="s">
        <v>327</v>
      </c>
      <c r="C229" s="151"/>
      <c r="D229" s="151"/>
      <c r="E229" s="151"/>
      <c r="F229" s="151"/>
      <c r="G229" s="91"/>
      <c r="H229" s="151"/>
      <c r="I229" s="151"/>
      <c r="J229" s="93"/>
      <c r="K229" s="151"/>
      <c r="L229" s="151"/>
      <c r="M229" s="93"/>
      <c r="N229" s="151"/>
      <c r="O229" s="151"/>
      <c r="P229" s="93"/>
      <c r="Q229" s="151"/>
      <c r="R229" s="151"/>
      <c r="S229" s="93"/>
      <c r="T229" s="151"/>
      <c r="U229" s="151"/>
    </row>
    <row r="230" customFormat="false" ht="15" hidden="false" customHeight="false" outlineLevel="0" collapsed="false">
      <c r="A230" s="138" t="s">
        <v>71</v>
      </c>
      <c r="B230" s="82" t="s">
        <v>85</v>
      </c>
      <c r="C230" s="147" t="s">
        <v>86</v>
      </c>
      <c r="D230" s="140" t="n">
        <v>1</v>
      </c>
      <c r="E230" s="104"/>
      <c r="F230" s="104"/>
      <c r="G230" s="91" t="n">
        <v>1</v>
      </c>
      <c r="H230" s="104" t="n">
        <f aca="false">ROUNDUP(H68*1.1,0)</f>
        <v>2218</v>
      </c>
      <c r="I230" s="104" t="n">
        <f aca="false">IF($D230&lt;&gt;"",H230*$D230,"")</f>
        <v>2218</v>
      </c>
      <c r="J230" s="93"/>
      <c r="K230" s="104" t="n">
        <f aca="false">ROUNDUP(K68*1.1,0)</f>
        <v>1664</v>
      </c>
      <c r="L230" s="104" t="n">
        <f aca="false">IF($D230&lt;&gt;"",K230*$D230,"")</f>
        <v>1664</v>
      </c>
      <c r="M230" s="93"/>
      <c r="N230" s="104" t="n">
        <f aca="false">ROUNDUP(N68*1.1,0)</f>
        <v>1775</v>
      </c>
      <c r="O230" s="104" t="n">
        <f aca="false">IF($D230&lt;&gt;"",N230*$D230,"")</f>
        <v>1775</v>
      </c>
      <c r="P230" s="93"/>
      <c r="Q230" s="104" t="n">
        <f aca="false">ROUNDUP(Q68*1.1,0)</f>
        <v>2336</v>
      </c>
      <c r="R230" s="104" t="n">
        <f aca="false">IF($D230&lt;&gt;"",Q230*$D230,"")</f>
        <v>2336</v>
      </c>
      <c r="S230" s="93"/>
      <c r="T230" s="104" t="n">
        <f aca="false">ROUNDUP(T68*1.1,0)</f>
        <v>1868</v>
      </c>
      <c r="U230" s="104" t="n">
        <f aca="false">IF($D230&lt;&gt;"",T230*$D230,"")</f>
        <v>1868</v>
      </c>
    </row>
    <row r="231" customFormat="false" ht="15" hidden="false" customHeight="false" outlineLevel="0" collapsed="false">
      <c r="A231" s="138" t="s">
        <v>75</v>
      </c>
      <c r="B231" s="82" t="s">
        <v>88</v>
      </c>
      <c r="C231" s="147" t="s">
        <v>89</v>
      </c>
      <c r="D231" s="140" t="n">
        <v>1</v>
      </c>
      <c r="E231" s="104"/>
      <c r="F231" s="104"/>
      <c r="G231" s="91" t="n">
        <v>1</v>
      </c>
      <c r="H231" s="104" t="n">
        <f aca="false">ROUNDUP(H230*1.1,0)</f>
        <v>2440</v>
      </c>
      <c r="I231" s="104" t="n">
        <f aca="false">IF($D231&lt;&gt;"",H231*$D231,"")</f>
        <v>2440</v>
      </c>
      <c r="J231" s="93"/>
      <c r="K231" s="104" t="n">
        <f aca="false">ROUNDUP(K230*1.1,0)</f>
        <v>1831</v>
      </c>
      <c r="L231" s="104" t="n">
        <f aca="false">IF($D231&lt;&gt;"",K231*$D231,"")</f>
        <v>1831</v>
      </c>
      <c r="M231" s="93"/>
      <c r="N231" s="104" t="n">
        <f aca="false">ROUNDUP(N230*1.1,0)</f>
        <v>1953</v>
      </c>
      <c r="O231" s="104" t="n">
        <f aca="false">IF($D231&lt;&gt;"",N231*$D231,"")</f>
        <v>1953</v>
      </c>
      <c r="P231" s="93"/>
      <c r="Q231" s="104" t="n">
        <f aca="false">ROUNDUP(Q230*1.1,0)</f>
        <v>2570</v>
      </c>
      <c r="R231" s="104" t="n">
        <f aca="false">IF($D231&lt;&gt;"",Q231*$D231,"")</f>
        <v>2570</v>
      </c>
      <c r="S231" s="93"/>
      <c r="T231" s="104" t="n">
        <f aca="false">ROUNDUP(T230*1.1,0)</f>
        <v>2055</v>
      </c>
      <c r="U231" s="104" t="n">
        <f aca="false">IF($D231&lt;&gt;"",T231*$D231,"")</f>
        <v>2055</v>
      </c>
    </row>
    <row r="232" customFormat="false" ht="15" hidden="false" customHeight="false" outlineLevel="0" collapsed="false">
      <c r="A232" s="138" t="s">
        <v>79</v>
      </c>
      <c r="B232" s="82" t="s">
        <v>328</v>
      </c>
      <c r="C232" s="147" t="s">
        <v>329</v>
      </c>
      <c r="D232" s="140" t="n">
        <v>1</v>
      </c>
      <c r="E232" s="104"/>
      <c r="F232" s="104"/>
      <c r="G232" s="91" t="n">
        <v>1</v>
      </c>
      <c r="H232" s="104" t="n">
        <f aca="false">ROUNDUP(H231*1.1,0)</f>
        <v>2684</v>
      </c>
      <c r="I232" s="104" t="n">
        <f aca="false">IF($D232&lt;&gt;"",H232*$D232,"")</f>
        <v>2684</v>
      </c>
      <c r="J232" s="93"/>
      <c r="K232" s="104" t="n">
        <f aca="false">ROUNDUP(K231*1.1,0)</f>
        <v>2015</v>
      </c>
      <c r="L232" s="104" t="n">
        <f aca="false">IF($D232&lt;&gt;"",K232*$D232,"")</f>
        <v>2015</v>
      </c>
      <c r="M232" s="93"/>
      <c r="N232" s="104" t="n">
        <f aca="false">ROUNDUP(N231*1.1,0)</f>
        <v>2149</v>
      </c>
      <c r="O232" s="104" t="n">
        <f aca="false">IF($D232&lt;&gt;"",N232*$D232,"")</f>
        <v>2149</v>
      </c>
      <c r="P232" s="93"/>
      <c r="Q232" s="104" t="n">
        <f aca="false">ROUNDUP(Q231*1.1,0)</f>
        <v>2827</v>
      </c>
      <c r="R232" s="104" t="n">
        <f aca="false">IF($D232&lt;&gt;"",Q232*$D232,"")</f>
        <v>2827</v>
      </c>
      <c r="S232" s="93"/>
      <c r="T232" s="104" t="n">
        <f aca="false">ROUNDUP(T231*1.1,0)</f>
        <v>2261</v>
      </c>
      <c r="U232" s="104" t="n">
        <f aca="false">IF($D232&lt;&gt;"",T232*$D232,"")</f>
        <v>2261</v>
      </c>
    </row>
    <row r="233" customFormat="false" ht="15" hidden="false" customHeight="false" outlineLevel="0" collapsed="false">
      <c r="A233" s="138" t="s">
        <v>214</v>
      </c>
      <c r="B233" s="82" t="s">
        <v>330</v>
      </c>
      <c r="C233" s="147" t="s">
        <v>331</v>
      </c>
      <c r="D233" s="140" t="n">
        <v>1</v>
      </c>
      <c r="E233" s="104"/>
      <c r="F233" s="104"/>
      <c r="G233" s="91" t="n">
        <v>1</v>
      </c>
      <c r="H233" s="104" t="n">
        <f aca="false">ROUNDUP(H232*1.1,0)</f>
        <v>2953</v>
      </c>
      <c r="I233" s="104" t="n">
        <f aca="false">IF($D233&lt;&gt;"",H233*$D233,"")</f>
        <v>2953</v>
      </c>
      <c r="J233" s="93"/>
      <c r="K233" s="104" t="n">
        <f aca="false">ROUNDUP(K232*1.1,0)</f>
        <v>2217</v>
      </c>
      <c r="L233" s="104" t="n">
        <f aca="false">IF($D233&lt;&gt;"",K233*$D233,"")</f>
        <v>2217</v>
      </c>
      <c r="M233" s="93"/>
      <c r="N233" s="104" t="n">
        <f aca="false">ROUNDUP(N232*1.1,0)</f>
        <v>2364</v>
      </c>
      <c r="O233" s="104" t="n">
        <f aca="false">IF($D233&lt;&gt;"",N233*$D233,"")</f>
        <v>2364</v>
      </c>
      <c r="P233" s="93"/>
      <c r="Q233" s="104" t="n">
        <f aca="false">ROUNDUP(Q232*1.1,0)</f>
        <v>3110</v>
      </c>
      <c r="R233" s="104" t="n">
        <f aca="false">IF($D233&lt;&gt;"",Q233*$D233,"")</f>
        <v>3110</v>
      </c>
      <c r="S233" s="93"/>
      <c r="T233" s="104" t="n">
        <f aca="false">ROUNDUP(T232*1.1,0)</f>
        <v>2488</v>
      </c>
      <c r="U233" s="104" t="n">
        <f aca="false">IF($D233&lt;&gt;"",T233*$D233,"")</f>
        <v>2488</v>
      </c>
    </row>
    <row r="234" customFormat="false" ht="15" hidden="false" customHeight="false" outlineLevel="0" collapsed="false">
      <c r="A234" s="141" t="s">
        <v>90</v>
      </c>
      <c r="B234" s="142" t="s">
        <v>332</v>
      </c>
      <c r="C234" s="151"/>
      <c r="D234" s="151"/>
      <c r="E234" s="151"/>
      <c r="F234" s="151"/>
      <c r="G234" s="91"/>
      <c r="H234" s="151"/>
      <c r="I234" s="151"/>
      <c r="J234" s="93"/>
      <c r="K234" s="151"/>
      <c r="L234" s="151"/>
      <c r="M234" s="93"/>
      <c r="N234" s="151"/>
      <c r="O234" s="151"/>
      <c r="P234" s="93"/>
      <c r="Q234" s="151"/>
      <c r="R234" s="151"/>
      <c r="S234" s="93"/>
      <c r="T234" s="151"/>
      <c r="U234" s="151"/>
    </row>
    <row r="235" customFormat="false" ht="15" hidden="false" customHeight="false" outlineLevel="0" collapsed="false">
      <c r="A235" s="138" t="s">
        <v>91</v>
      </c>
      <c r="B235" s="82" t="s">
        <v>105</v>
      </c>
      <c r="C235" s="139" t="s">
        <v>106</v>
      </c>
      <c r="D235" s="140" t="n">
        <v>1</v>
      </c>
      <c r="E235" s="104"/>
      <c r="F235" s="104"/>
      <c r="G235" s="91" t="n">
        <v>1</v>
      </c>
      <c r="H235" s="104" t="n">
        <f aca="false">ROUNDUP(H78*1.1,0)</f>
        <v>2218</v>
      </c>
      <c r="I235" s="104" t="n">
        <f aca="false">IF($D235&lt;&gt;"",H235*$D235,"")</f>
        <v>2218</v>
      </c>
      <c r="J235" s="93"/>
      <c r="K235" s="104" t="n">
        <f aca="false">ROUNDUP(K78*1.1,0)</f>
        <v>1664</v>
      </c>
      <c r="L235" s="104" t="n">
        <f aca="false">IF($D235&lt;&gt;"",K235*$D235,"")</f>
        <v>1664</v>
      </c>
      <c r="M235" s="93"/>
      <c r="N235" s="104" t="n">
        <f aca="false">ROUNDUP(N78*1.1,0)</f>
        <v>1775</v>
      </c>
      <c r="O235" s="104" t="n">
        <f aca="false">IF($D235&lt;&gt;"",N235*$D235,"")</f>
        <v>1775</v>
      </c>
      <c r="P235" s="93"/>
      <c r="Q235" s="104" t="n">
        <f aca="false">ROUNDUP(Q78*1.1,0)</f>
        <v>2336</v>
      </c>
      <c r="R235" s="104" t="n">
        <f aca="false">IF($D235&lt;&gt;"",Q235*$D235,"")</f>
        <v>2336</v>
      </c>
      <c r="S235" s="93"/>
      <c r="T235" s="104" t="n">
        <f aca="false">ROUNDUP(T78*1.1,0)</f>
        <v>1868</v>
      </c>
      <c r="U235" s="104" t="n">
        <f aca="false">IF($D235&lt;&gt;"",T235*$D235,"")</f>
        <v>1868</v>
      </c>
    </row>
    <row r="236" customFormat="false" ht="15" hidden="false" customHeight="false" outlineLevel="0" collapsed="false">
      <c r="A236" s="138" t="s">
        <v>95</v>
      </c>
      <c r="B236" s="82" t="s">
        <v>108</v>
      </c>
      <c r="C236" s="139" t="s">
        <v>109</v>
      </c>
      <c r="D236" s="140" t="n">
        <v>1</v>
      </c>
      <c r="E236" s="104"/>
      <c r="F236" s="104"/>
      <c r="G236" s="91" t="n">
        <v>1</v>
      </c>
      <c r="H236" s="104" t="n">
        <f aca="false">ROUNDUP(H235*1.1,0)</f>
        <v>2440</v>
      </c>
      <c r="I236" s="104" t="n">
        <f aca="false">IF($D236&lt;&gt;"",H236*$D236,"")</f>
        <v>2440</v>
      </c>
      <c r="J236" s="93"/>
      <c r="K236" s="104" t="n">
        <f aca="false">ROUNDUP(K235*1.1,0)</f>
        <v>1831</v>
      </c>
      <c r="L236" s="104" t="n">
        <f aca="false">IF($D236&lt;&gt;"",K236*$D236,"")</f>
        <v>1831</v>
      </c>
      <c r="M236" s="93"/>
      <c r="N236" s="104" t="n">
        <f aca="false">ROUNDUP(N235*1.1,0)</f>
        <v>1953</v>
      </c>
      <c r="O236" s="104" t="n">
        <f aca="false">IF($D236&lt;&gt;"",N236*$D236,"")</f>
        <v>1953</v>
      </c>
      <c r="P236" s="93"/>
      <c r="Q236" s="104" t="n">
        <f aca="false">ROUNDUP(Q235*1.1,0)</f>
        <v>2570</v>
      </c>
      <c r="R236" s="104" t="n">
        <f aca="false">IF($D236&lt;&gt;"",Q236*$D236,"")</f>
        <v>2570</v>
      </c>
      <c r="S236" s="93"/>
      <c r="T236" s="104" t="n">
        <f aca="false">ROUNDUP(T235*1.1,0)</f>
        <v>2055</v>
      </c>
      <c r="U236" s="104" t="n">
        <f aca="false">IF($D236&lt;&gt;"",T236*$D236,"")</f>
        <v>2055</v>
      </c>
    </row>
    <row r="237" customFormat="false" ht="15" hidden="false" customHeight="false" outlineLevel="0" collapsed="false">
      <c r="A237" s="138" t="s">
        <v>99</v>
      </c>
      <c r="B237" s="82" t="s">
        <v>333</v>
      </c>
      <c r="C237" s="139" t="s">
        <v>334</v>
      </c>
      <c r="D237" s="140" t="n">
        <v>1</v>
      </c>
      <c r="E237" s="104"/>
      <c r="F237" s="104"/>
      <c r="G237" s="91" t="n">
        <v>1</v>
      </c>
      <c r="H237" s="104" t="n">
        <f aca="false">ROUNDUP(H236*1.1,0)</f>
        <v>2684</v>
      </c>
      <c r="I237" s="104" t="n">
        <f aca="false">IF($D237&lt;&gt;"",H237*$D237,"")</f>
        <v>2684</v>
      </c>
      <c r="J237" s="93"/>
      <c r="K237" s="104" t="n">
        <f aca="false">ROUNDUP(K236*1.1,0)</f>
        <v>2015</v>
      </c>
      <c r="L237" s="104" t="n">
        <f aca="false">IF($D237&lt;&gt;"",K237*$D237,"")</f>
        <v>2015</v>
      </c>
      <c r="M237" s="93"/>
      <c r="N237" s="104" t="n">
        <f aca="false">ROUNDUP(N236*1.1,0)</f>
        <v>2149</v>
      </c>
      <c r="O237" s="104" t="n">
        <f aca="false">IF($D237&lt;&gt;"",N237*$D237,"")</f>
        <v>2149</v>
      </c>
      <c r="P237" s="93"/>
      <c r="Q237" s="104" t="n">
        <f aca="false">ROUNDUP(Q236*1.1,0)</f>
        <v>2827</v>
      </c>
      <c r="R237" s="104" t="n">
        <f aca="false">IF($D237&lt;&gt;"",Q237*$D237,"")</f>
        <v>2827</v>
      </c>
      <c r="S237" s="93"/>
      <c r="T237" s="104" t="n">
        <f aca="false">ROUNDUP(T236*1.1,0)</f>
        <v>2261</v>
      </c>
      <c r="U237" s="104" t="n">
        <f aca="false">IF($D237&lt;&gt;"",T237*$D237,"")</f>
        <v>2261</v>
      </c>
    </row>
    <row r="238" customFormat="false" ht="15" hidden="false" customHeight="false" outlineLevel="0" collapsed="false">
      <c r="A238" s="138" t="s">
        <v>335</v>
      </c>
      <c r="B238" s="82" t="s">
        <v>336</v>
      </c>
      <c r="C238" s="139" t="s">
        <v>337</v>
      </c>
      <c r="D238" s="140" t="n">
        <v>1</v>
      </c>
      <c r="E238" s="104"/>
      <c r="F238" s="104"/>
      <c r="G238" s="91" t="n">
        <v>1</v>
      </c>
      <c r="H238" s="104" t="n">
        <f aca="false">ROUNDUP(H237*1.1,0)</f>
        <v>2953</v>
      </c>
      <c r="I238" s="104" t="n">
        <f aca="false">IF($D238&lt;&gt;"",H238*$D238,"")</f>
        <v>2953</v>
      </c>
      <c r="J238" s="93"/>
      <c r="K238" s="104" t="n">
        <f aca="false">ROUNDUP(K237*1.1,0)</f>
        <v>2217</v>
      </c>
      <c r="L238" s="104" t="n">
        <f aca="false">IF($D238&lt;&gt;"",K238*$D238,"")</f>
        <v>2217</v>
      </c>
      <c r="M238" s="93"/>
      <c r="N238" s="104" t="n">
        <f aca="false">ROUNDUP(N237*1.1,0)</f>
        <v>2364</v>
      </c>
      <c r="O238" s="104" t="n">
        <f aca="false">IF($D238&lt;&gt;"",N238*$D238,"")</f>
        <v>2364</v>
      </c>
      <c r="P238" s="93"/>
      <c r="Q238" s="104" t="n">
        <f aca="false">ROUNDUP(Q237*1.1,0)</f>
        <v>3110</v>
      </c>
      <c r="R238" s="104" t="n">
        <f aca="false">IF($D238&lt;&gt;"",Q238*$D238,"")</f>
        <v>3110</v>
      </c>
      <c r="S238" s="93"/>
      <c r="T238" s="104" t="n">
        <f aca="false">ROUNDUP(T237*1.1,0)</f>
        <v>2488</v>
      </c>
      <c r="U238" s="104" t="n">
        <f aca="false">IF($D238&lt;&gt;"",T238*$D238,"")</f>
        <v>2488</v>
      </c>
    </row>
    <row r="239" customFormat="false" ht="15" hidden="false" customHeight="false" outlineLevel="0" collapsed="false">
      <c r="A239" s="141" t="s">
        <v>234</v>
      </c>
      <c r="B239" s="142" t="s">
        <v>338</v>
      </c>
      <c r="C239" s="151"/>
      <c r="D239" s="151"/>
      <c r="E239" s="151"/>
      <c r="F239" s="151"/>
      <c r="G239" s="91"/>
      <c r="H239" s="151"/>
      <c r="I239" s="151"/>
      <c r="J239" s="93"/>
      <c r="K239" s="151"/>
      <c r="L239" s="151"/>
      <c r="M239" s="93"/>
      <c r="N239" s="151"/>
      <c r="O239" s="151"/>
      <c r="P239" s="93"/>
      <c r="Q239" s="151"/>
      <c r="R239" s="151"/>
      <c r="S239" s="93"/>
      <c r="T239" s="151"/>
      <c r="U239" s="151"/>
    </row>
    <row r="240" customFormat="false" ht="15" hidden="false" customHeight="false" outlineLevel="0" collapsed="false">
      <c r="A240" s="138" t="s">
        <v>236</v>
      </c>
      <c r="B240" s="82" t="s">
        <v>173</v>
      </c>
      <c r="C240" s="83" t="s">
        <v>174</v>
      </c>
      <c r="D240" s="140" t="n">
        <v>1</v>
      </c>
      <c r="E240" s="104"/>
      <c r="F240" s="104"/>
      <c r="G240" s="91" t="n">
        <v>1</v>
      </c>
      <c r="H240" s="104" t="n">
        <f aca="false">ROUNDUP(H115*1.1,0)</f>
        <v>249315</v>
      </c>
      <c r="I240" s="104" t="n">
        <f aca="false">IF($D240&lt;&gt;"",H240*$D240,"")</f>
        <v>249315</v>
      </c>
      <c r="J240" s="93"/>
      <c r="K240" s="104" t="n">
        <f aca="false">ROUNDUP(K115*1.1,0)</f>
        <v>186987</v>
      </c>
      <c r="L240" s="104" t="n">
        <f aca="false">IF($D240&lt;&gt;"",K240*$D240,"")</f>
        <v>186987</v>
      </c>
      <c r="M240" s="93"/>
      <c r="N240" s="104" t="n">
        <f aca="false">ROUNDUP(N115*1.1,0)</f>
        <v>199452</v>
      </c>
      <c r="O240" s="104" t="n">
        <f aca="false">IF($D240&lt;&gt;"",N240*$D240,"")</f>
        <v>199452</v>
      </c>
      <c r="P240" s="93"/>
      <c r="Q240" s="104" t="n">
        <f aca="false">ROUNDUP(Q115*1.1,0)</f>
        <v>262437</v>
      </c>
      <c r="R240" s="104" t="n">
        <f aca="false">IF($D240&lt;&gt;"",Q240*$D240,"")</f>
        <v>262437</v>
      </c>
      <c r="S240" s="93"/>
      <c r="T240" s="104" t="n">
        <f aca="false">ROUNDUP(T115*1.1,0)</f>
        <v>209951</v>
      </c>
      <c r="U240" s="104" t="n">
        <f aca="false">IF($D240&lt;&gt;"",T240*$D240,"")</f>
        <v>209951</v>
      </c>
    </row>
    <row r="241" customFormat="false" ht="15" hidden="false" customHeight="false" outlineLevel="0" collapsed="false">
      <c r="A241" s="138" t="s">
        <v>244</v>
      </c>
      <c r="B241" s="82" t="s">
        <v>175</v>
      </c>
      <c r="C241" s="83" t="s">
        <v>176</v>
      </c>
      <c r="D241" s="140" t="n">
        <v>1</v>
      </c>
      <c r="E241" s="104"/>
      <c r="F241" s="104"/>
      <c r="G241" s="91" t="n">
        <v>1</v>
      </c>
      <c r="H241" s="104" t="n">
        <f aca="false">ROUNDUP(H240*1.1,0)</f>
        <v>274247</v>
      </c>
      <c r="I241" s="104" t="n">
        <f aca="false">IF($D241&lt;&gt;"",H241*$D241,"")</f>
        <v>274247</v>
      </c>
      <c r="J241" s="93"/>
      <c r="K241" s="104" t="n">
        <f aca="false">ROUNDUP(K240*1.1,0)</f>
        <v>205686</v>
      </c>
      <c r="L241" s="104" t="n">
        <f aca="false">IF($D241&lt;&gt;"",K241*$D241,"")</f>
        <v>205686</v>
      </c>
      <c r="M241" s="93"/>
      <c r="N241" s="104" t="n">
        <f aca="false">ROUNDUP(N240*1.1,0)</f>
        <v>219398</v>
      </c>
      <c r="O241" s="104" t="n">
        <f aca="false">IF($D241&lt;&gt;"",N241*$D241,"")</f>
        <v>219398</v>
      </c>
      <c r="P241" s="93"/>
      <c r="Q241" s="104" t="n">
        <f aca="false">ROUNDUP(Q240*1.1,0)</f>
        <v>288681</v>
      </c>
      <c r="R241" s="104" t="n">
        <f aca="false">IF($D241&lt;&gt;"",Q241*$D241,"")</f>
        <v>288681</v>
      </c>
      <c r="S241" s="93"/>
      <c r="T241" s="104" t="n">
        <f aca="false">ROUNDUP(T240*1.1,0)</f>
        <v>230947</v>
      </c>
      <c r="U241" s="104" t="n">
        <f aca="false">IF($D241&lt;&gt;"",T241*$D241,"")</f>
        <v>230947</v>
      </c>
    </row>
    <row r="242" customFormat="false" ht="15" hidden="false" customHeight="false" outlineLevel="0" collapsed="false">
      <c r="A242" s="138" t="s">
        <v>252</v>
      </c>
      <c r="B242" s="82" t="s">
        <v>339</v>
      </c>
      <c r="C242" s="83" t="s">
        <v>340</v>
      </c>
      <c r="D242" s="140" t="n">
        <v>1</v>
      </c>
      <c r="E242" s="104"/>
      <c r="F242" s="104"/>
      <c r="G242" s="91" t="n">
        <v>1</v>
      </c>
      <c r="H242" s="104" t="n">
        <f aca="false">ROUNDUP(H241*1.1,0)</f>
        <v>301672</v>
      </c>
      <c r="I242" s="104" t="n">
        <f aca="false">IF($D242&lt;&gt;"",H242*$D242,"")</f>
        <v>301672</v>
      </c>
      <c r="J242" s="93"/>
      <c r="K242" s="104" t="n">
        <f aca="false">ROUNDUP(K241*1.1,0)</f>
        <v>226255</v>
      </c>
      <c r="L242" s="104" t="n">
        <f aca="false">IF($D242&lt;&gt;"",K242*$D242,"")</f>
        <v>226255</v>
      </c>
      <c r="M242" s="93"/>
      <c r="N242" s="104" t="n">
        <f aca="false">ROUNDUP(N241*1.1,0)</f>
        <v>241338</v>
      </c>
      <c r="O242" s="104" t="n">
        <f aca="false">IF($D242&lt;&gt;"",N242*$D242,"")</f>
        <v>241338</v>
      </c>
      <c r="P242" s="93"/>
      <c r="Q242" s="104" t="n">
        <f aca="false">ROUNDUP(Q241*1.1,0)</f>
        <v>317550</v>
      </c>
      <c r="R242" s="104" t="n">
        <f aca="false">IF($D242&lt;&gt;"",Q242*$D242,"")</f>
        <v>317550</v>
      </c>
      <c r="S242" s="93"/>
      <c r="T242" s="104" t="n">
        <f aca="false">ROUNDUP(T241*1.1,0)</f>
        <v>254042</v>
      </c>
      <c r="U242" s="104" t="n">
        <f aca="false">IF($D242&lt;&gt;"",T242*$D242,"")</f>
        <v>254042</v>
      </c>
    </row>
    <row r="243" customFormat="false" ht="15" hidden="false" customHeight="false" outlineLevel="0" collapsed="false">
      <c r="A243" s="138" t="s">
        <v>263</v>
      </c>
      <c r="B243" s="82" t="s">
        <v>341</v>
      </c>
      <c r="C243" s="83" t="s">
        <v>342</v>
      </c>
      <c r="D243" s="140" t="n">
        <v>1</v>
      </c>
      <c r="E243" s="104"/>
      <c r="F243" s="104"/>
      <c r="G243" s="91" t="n">
        <v>1</v>
      </c>
      <c r="H243" s="104" t="n">
        <f aca="false">ROUNDUP(H242*1.1,0)</f>
        <v>331840</v>
      </c>
      <c r="I243" s="104" t="n">
        <f aca="false">IF($D243&lt;&gt;"",H243*$D243,"")</f>
        <v>331840</v>
      </c>
      <c r="J243" s="93"/>
      <c r="K243" s="104" t="n">
        <f aca="false">ROUNDUP(K242*1.1,0)</f>
        <v>248881</v>
      </c>
      <c r="L243" s="104" t="n">
        <f aca="false">IF($D243&lt;&gt;"",K243*$D243,"")</f>
        <v>248881</v>
      </c>
      <c r="M243" s="93"/>
      <c r="N243" s="104" t="n">
        <f aca="false">ROUNDUP(N242*1.1,0)</f>
        <v>265472</v>
      </c>
      <c r="O243" s="104" t="n">
        <f aca="false">IF($D243&lt;&gt;"",N243*$D243,"")</f>
        <v>265472</v>
      </c>
      <c r="P243" s="93"/>
      <c r="Q243" s="104" t="n">
        <f aca="false">ROUNDUP(Q242*1.1,0)</f>
        <v>349305</v>
      </c>
      <c r="R243" s="104" t="n">
        <f aca="false">IF($D243&lt;&gt;"",Q243*$D243,"")</f>
        <v>349305</v>
      </c>
      <c r="S243" s="93"/>
      <c r="T243" s="104" t="n">
        <f aca="false">ROUNDUP(T242*1.1,0)</f>
        <v>279447</v>
      </c>
      <c r="U243" s="104" t="n">
        <f aca="false">IF($D243&lt;&gt;"",T243*$D243,"")</f>
        <v>279447</v>
      </c>
    </row>
    <row r="244" customFormat="false" ht="15" hidden="false" customHeight="false" outlineLevel="0" collapsed="false">
      <c r="A244" s="141" t="s">
        <v>267</v>
      </c>
      <c r="B244" s="142" t="s">
        <v>343</v>
      </c>
      <c r="C244" s="151"/>
      <c r="D244" s="151"/>
      <c r="E244" s="151"/>
      <c r="F244" s="151"/>
      <c r="G244" s="91"/>
      <c r="H244" s="151"/>
      <c r="I244" s="151"/>
      <c r="J244" s="93"/>
      <c r="K244" s="151"/>
      <c r="L244" s="151"/>
      <c r="M244" s="93"/>
      <c r="N244" s="151"/>
      <c r="O244" s="151"/>
      <c r="P244" s="93"/>
      <c r="Q244" s="151"/>
      <c r="R244" s="151"/>
      <c r="S244" s="93"/>
      <c r="T244" s="151"/>
      <c r="U244" s="151"/>
    </row>
    <row r="245" customFormat="false" ht="15" hidden="false" customHeight="false" outlineLevel="0" collapsed="false">
      <c r="A245" s="138" t="s">
        <v>268</v>
      </c>
      <c r="B245" s="82" t="s">
        <v>210</v>
      </c>
      <c r="C245" s="83" t="s">
        <v>211</v>
      </c>
      <c r="D245" s="140" t="n">
        <v>1</v>
      </c>
      <c r="E245" s="104"/>
      <c r="F245" s="104"/>
      <c r="G245" s="91" t="n">
        <v>1</v>
      </c>
      <c r="H245" s="104" t="n">
        <f aca="false">ROUNDUP(H143*1.1,0)</f>
        <v>6772</v>
      </c>
      <c r="I245" s="104" t="n">
        <f aca="false">IF($D245&lt;&gt;"",H245*$D245,"")</f>
        <v>6772</v>
      </c>
      <c r="J245" s="93"/>
      <c r="K245" s="104" t="n">
        <f aca="false">ROUNDUP(K143*1.1,0)</f>
        <v>5079</v>
      </c>
      <c r="L245" s="104" t="n">
        <f aca="false">IF($D245&lt;&gt;"",K245*$D245,"")</f>
        <v>5079</v>
      </c>
      <c r="M245" s="93"/>
      <c r="N245" s="104" t="n">
        <f aca="false">ROUNDUP(N143*1.1,0)</f>
        <v>5418</v>
      </c>
      <c r="O245" s="104" t="n">
        <f aca="false">IF($D245&lt;&gt;"",N245*$D245,"")</f>
        <v>5418</v>
      </c>
      <c r="P245" s="93"/>
      <c r="Q245" s="104" t="n">
        <f aca="false">ROUNDUP(Q143*1.1,0)</f>
        <v>7128</v>
      </c>
      <c r="R245" s="104" t="n">
        <f aca="false">IF($D245&lt;&gt;"",Q245*$D245,"")</f>
        <v>7128</v>
      </c>
      <c r="S245" s="93"/>
      <c r="T245" s="104" t="n">
        <f aca="false">ROUNDUP(T143*1.1,0)</f>
        <v>5704</v>
      </c>
      <c r="U245" s="104" t="n">
        <f aca="false">IF($D245&lt;&gt;"",T245*$D245,"")</f>
        <v>5704</v>
      </c>
    </row>
    <row r="246" customFormat="false" ht="15" hidden="false" customHeight="false" outlineLevel="0" collapsed="false">
      <c r="A246" s="138" t="s">
        <v>271</v>
      </c>
      <c r="B246" s="82" t="s">
        <v>212</v>
      </c>
      <c r="C246" s="83" t="s">
        <v>213</v>
      </c>
      <c r="D246" s="140" t="n">
        <v>1</v>
      </c>
      <c r="E246" s="104"/>
      <c r="F246" s="104"/>
      <c r="G246" s="91" t="n">
        <v>1</v>
      </c>
      <c r="H246" s="104" t="n">
        <f aca="false">ROUNDUP(H245*1.1,0)</f>
        <v>7450</v>
      </c>
      <c r="I246" s="104" t="n">
        <f aca="false">IF($D246&lt;&gt;"",H246*$D246,"")</f>
        <v>7450</v>
      </c>
      <c r="J246" s="93"/>
      <c r="K246" s="104" t="n">
        <f aca="false">ROUNDUP(K245*1.1,0)</f>
        <v>5587</v>
      </c>
      <c r="L246" s="104" t="n">
        <f aca="false">IF($D246&lt;&gt;"",K246*$D246,"")</f>
        <v>5587</v>
      </c>
      <c r="M246" s="93"/>
      <c r="N246" s="104" t="n">
        <f aca="false">ROUNDUP(N245*1.1,0)</f>
        <v>5960</v>
      </c>
      <c r="O246" s="104" t="n">
        <f aca="false">IF($D246&lt;&gt;"",N246*$D246,"")</f>
        <v>5960</v>
      </c>
      <c r="P246" s="93"/>
      <c r="Q246" s="104" t="n">
        <f aca="false">ROUNDUP(Q245*1.1,0)</f>
        <v>7841</v>
      </c>
      <c r="R246" s="104" t="n">
        <f aca="false">IF($D246&lt;&gt;"",Q246*$D246,"")</f>
        <v>7841</v>
      </c>
      <c r="S246" s="93"/>
      <c r="T246" s="104" t="n">
        <f aca="false">ROUNDUP(T245*1.1,0)</f>
        <v>6275</v>
      </c>
      <c r="U246" s="104" t="n">
        <f aca="false">IF($D246&lt;&gt;"",T246*$D246,"")</f>
        <v>6275</v>
      </c>
    </row>
    <row r="247" customFormat="false" ht="15" hidden="false" customHeight="false" outlineLevel="0" collapsed="false">
      <c r="A247" s="138" t="s">
        <v>274</v>
      </c>
      <c r="B247" s="82" t="s">
        <v>344</v>
      </c>
      <c r="C247" s="83" t="s">
        <v>345</v>
      </c>
      <c r="D247" s="140" t="n">
        <v>1</v>
      </c>
      <c r="E247" s="104"/>
      <c r="F247" s="104"/>
      <c r="G247" s="91" t="n">
        <v>1</v>
      </c>
      <c r="H247" s="104" t="n">
        <f aca="false">ROUNDUP(H246*1.1,0)</f>
        <v>8195</v>
      </c>
      <c r="I247" s="104" t="n">
        <f aca="false">IF($D247&lt;&gt;"",H247*$D247,"")</f>
        <v>8195</v>
      </c>
      <c r="J247" s="93"/>
      <c r="K247" s="104" t="n">
        <f aca="false">ROUNDUP(K246*1.1,0)</f>
        <v>6146</v>
      </c>
      <c r="L247" s="104" t="n">
        <f aca="false">IF($D247&lt;&gt;"",K247*$D247,"")</f>
        <v>6146</v>
      </c>
      <c r="M247" s="93"/>
      <c r="N247" s="104" t="n">
        <f aca="false">ROUNDUP(N246*1.1,0)</f>
        <v>6556</v>
      </c>
      <c r="O247" s="104" t="n">
        <f aca="false">IF($D247&lt;&gt;"",N247*$D247,"")</f>
        <v>6556</v>
      </c>
      <c r="P247" s="93"/>
      <c r="Q247" s="104" t="n">
        <f aca="false">ROUNDUP(Q246*1.1,0)</f>
        <v>8626</v>
      </c>
      <c r="R247" s="104" t="n">
        <f aca="false">IF($D247&lt;&gt;"",Q247*$D247,"")</f>
        <v>8626</v>
      </c>
      <c r="S247" s="93"/>
      <c r="T247" s="104" t="n">
        <f aca="false">ROUNDUP(T246*1.1,0)</f>
        <v>6903</v>
      </c>
      <c r="U247" s="104" t="n">
        <f aca="false">IF($D247&lt;&gt;"",T247*$D247,"")</f>
        <v>6903</v>
      </c>
    </row>
    <row r="248" customFormat="false" ht="15" hidden="false" customHeight="false" outlineLevel="0" collapsed="false">
      <c r="A248" s="138" t="s">
        <v>276</v>
      </c>
      <c r="B248" s="82" t="s">
        <v>346</v>
      </c>
      <c r="C248" s="83" t="s">
        <v>347</v>
      </c>
      <c r="D248" s="140" t="n">
        <v>1</v>
      </c>
      <c r="E248" s="104"/>
      <c r="F248" s="104"/>
      <c r="G248" s="91" t="n">
        <v>1</v>
      </c>
      <c r="H248" s="104" t="n">
        <f aca="false">ROUNDUP(H247*1.1,0)</f>
        <v>9015</v>
      </c>
      <c r="I248" s="104" t="n">
        <f aca="false">IF($D248&lt;&gt;"",H248*$D248,"")</f>
        <v>9015</v>
      </c>
      <c r="J248" s="93"/>
      <c r="K248" s="104" t="n">
        <f aca="false">ROUNDUP(K247*1.1,0)</f>
        <v>6761</v>
      </c>
      <c r="L248" s="104" t="n">
        <f aca="false">IF($D248&lt;&gt;"",K248*$D248,"")</f>
        <v>6761</v>
      </c>
      <c r="M248" s="93"/>
      <c r="N248" s="104" t="n">
        <f aca="false">ROUNDUP(N247*1.1,0)</f>
        <v>7212</v>
      </c>
      <c r="O248" s="104" t="n">
        <f aca="false">IF($D248&lt;&gt;"",N248*$D248,"")</f>
        <v>7212</v>
      </c>
      <c r="P248" s="93"/>
      <c r="Q248" s="104" t="n">
        <f aca="false">ROUNDUP(Q247*1.1,0)</f>
        <v>9489</v>
      </c>
      <c r="R248" s="104" t="n">
        <f aca="false">IF($D248&lt;&gt;"",Q248*$D248,"")</f>
        <v>9489</v>
      </c>
      <c r="S248" s="93"/>
      <c r="T248" s="104" t="n">
        <f aca="false">ROUNDUP(T247*1.1,0)</f>
        <v>7594</v>
      </c>
      <c r="U248" s="104" t="n">
        <f aca="false">IF($D248&lt;&gt;"",T248*$D248,"")</f>
        <v>7594</v>
      </c>
    </row>
    <row r="249" customFormat="false" ht="15" hidden="false" customHeight="false" outlineLevel="0" collapsed="false">
      <c r="A249" s="141" t="s">
        <v>291</v>
      </c>
      <c r="B249" s="142" t="s">
        <v>348</v>
      </c>
      <c r="C249" s="151"/>
      <c r="D249" s="151"/>
      <c r="E249" s="151"/>
      <c r="F249" s="151"/>
      <c r="G249" s="91"/>
      <c r="H249" s="151"/>
      <c r="I249" s="151"/>
      <c r="J249" s="93"/>
      <c r="K249" s="151"/>
      <c r="L249" s="151"/>
      <c r="M249" s="93"/>
      <c r="N249" s="151"/>
      <c r="O249" s="151"/>
      <c r="P249" s="93"/>
      <c r="Q249" s="151"/>
      <c r="R249" s="151"/>
      <c r="S249" s="93"/>
      <c r="T249" s="151"/>
      <c r="U249" s="151"/>
    </row>
    <row r="250" customFormat="false" ht="15" hidden="false" customHeight="false" outlineLevel="0" collapsed="false">
      <c r="A250" s="138" t="s">
        <v>349</v>
      </c>
      <c r="B250" s="82" t="s">
        <v>227</v>
      </c>
      <c r="C250" s="83" t="s">
        <v>228</v>
      </c>
      <c r="D250" s="140" t="n">
        <v>1</v>
      </c>
      <c r="E250" s="104"/>
      <c r="F250" s="104"/>
      <c r="G250" s="91" t="n">
        <v>1</v>
      </c>
      <c r="H250" s="104" t="n">
        <f aca="false">ROUNDUP(H155*1.1,0)</f>
        <v>7788</v>
      </c>
      <c r="I250" s="104" t="n">
        <f aca="false">IF($D250&lt;&gt;"",H250*$D250,"")</f>
        <v>7788</v>
      </c>
      <c r="J250" s="93"/>
      <c r="K250" s="104" t="n">
        <f aca="false">ROUNDUP(K155*1.1,0)</f>
        <v>5841</v>
      </c>
      <c r="L250" s="104" t="n">
        <f aca="false">IF($D250&lt;&gt;"",K250*$D250,"")</f>
        <v>5841</v>
      </c>
      <c r="M250" s="93"/>
      <c r="N250" s="104" t="n">
        <f aca="false">ROUNDUP(N155*1.1,0)</f>
        <v>6231</v>
      </c>
      <c r="O250" s="104" t="n">
        <f aca="false">IF($D250&lt;&gt;"",N250*$D250,"")</f>
        <v>6231</v>
      </c>
      <c r="P250" s="93"/>
      <c r="Q250" s="104" t="n">
        <f aca="false">ROUNDUP(Q155*1.1,0)</f>
        <v>8199</v>
      </c>
      <c r="R250" s="104" t="n">
        <f aca="false">IF($D250&lt;&gt;"",Q250*$D250,"")</f>
        <v>8199</v>
      </c>
      <c r="S250" s="93"/>
      <c r="T250" s="104" t="n">
        <f aca="false">ROUNDUP(T155*1.1,0)</f>
        <v>6560</v>
      </c>
      <c r="U250" s="104" t="n">
        <f aca="false">IF($D250&lt;&gt;"",T250*$D250,"")</f>
        <v>6560</v>
      </c>
    </row>
    <row r="251" customFormat="false" ht="15" hidden="false" customHeight="false" outlineLevel="0" collapsed="false">
      <c r="A251" s="138" t="s">
        <v>350</v>
      </c>
      <c r="B251" s="82" t="s">
        <v>229</v>
      </c>
      <c r="C251" s="83" t="s">
        <v>230</v>
      </c>
      <c r="D251" s="140" t="n">
        <v>1</v>
      </c>
      <c r="E251" s="104"/>
      <c r="F251" s="104"/>
      <c r="G251" s="91" t="n">
        <v>1</v>
      </c>
      <c r="H251" s="104" t="n">
        <f aca="false">ROUNDUP(H250*1.1,0)</f>
        <v>8567</v>
      </c>
      <c r="I251" s="104" t="n">
        <f aca="false">IF($D251&lt;&gt;"",H251*$D251,"")</f>
        <v>8567</v>
      </c>
      <c r="J251" s="93"/>
      <c r="K251" s="104" t="n">
        <f aca="false">ROUNDUP(K250*1.1,0)</f>
        <v>6426</v>
      </c>
      <c r="L251" s="104" t="n">
        <f aca="false">IF($D251&lt;&gt;"",K251*$D251,"")</f>
        <v>6426</v>
      </c>
      <c r="M251" s="93"/>
      <c r="N251" s="104" t="n">
        <f aca="false">ROUNDUP(N250*1.1,0)</f>
        <v>6855</v>
      </c>
      <c r="O251" s="104" t="n">
        <f aca="false">IF($D251&lt;&gt;"",N251*$D251,"")</f>
        <v>6855</v>
      </c>
      <c r="P251" s="93"/>
      <c r="Q251" s="104" t="n">
        <f aca="false">ROUNDUP(Q250*1.1,0)</f>
        <v>9019</v>
      </c>
      <c r="R251" s="104" t="n">
        <f aca="false">IF($D251&lt;&gt;"",Q251*$D251,"")</f>
        <v>9019</v>
      </c>
      <c r="S251" s="93"/>
      <c r="T251" s="104" t="n">
        <f aca="false">ROUNDUP(T250*1.1,0)</f>
        <v>7216</v>
      </c>
      <c r="U251" s="104" t="n">
        <f aca="false">IF($D251&lt;&gt;"",T251*$D251,"")</f>
        <v>7216</v>
      </c>
    </row>
    <row r="252" customFormat="false" ht="15" hidden="false" customHeight="false" outlineLevel="0" collapsed="false">
      <c r="A252" s="138" t="s">
        <v>351</v>
      </c>
      <c r="B252" s="82" t="s">
        <v>352</v>
      </c>
      <c r="C252" s="83" t="s">
        <v>353</v>
      </c>
      <c r="D252" s="140" t="n">
        <v>1</v>
      </c>
      <c r="E252" s="104"/>
      <c r="F252" s="104"/>
      <c r="G252" s="91" t="n">
        <v>1</v>
      </c>
      <c r="H252" s="104" t="n">
        <f aca="false">ROUNDUP(H251*1.1,0)</f>
        <v>9424</v>
      </c>
      <c r="I252" s="104" t="n">
        <f aca="false">IF($D252&lt;&gt;"",H252*$D252,"")</f>
        <v>9424</v>
      </c>
      <c r="J252" s="93"/>
      <c r="K252" s="104" t="n">
        <f aca="false">ROUNDUP(K251*1.1,0)</f>
        <v>7069</v>
      </c>
      <c r="L252" s="104" t="n">
        <f aca="false">IF($D252&lt;&gt;"",K252*$D252,"")</f>
        <v>7069</v>
      </c>
      <c r="M252" s="93"/>
      <c r="N252" s="104" t="n">
        <f aca="false">ROUNDUP(N251*1.1,0)</f>
        <v>7541</v>
      </c>
      <c r="O252" s="104" t="n">
        <f aca="false">IF($D252&lt;&gt;"",N252*$D252,"")</f>
        <v>7541</v>
      </c>
      <c r="P252" s="93"/>
      <c r="Q252" s="104" t="n">
        <f aca="false">ROUNDUP(Q251*1.1,0)</f>
        <v>9921</v>
      </c>
      <c r="R252" s="104" t="n">
        <f aca="false">IF($D252&lt;&gt;"",Q252*$D252,"")</f>
        <v>9921</v>
      </c>
      <c r="S252" s="93"/>
      <c r="T252" s="104" t="n">
        <f aca="false">ROUNDUP(T251*1.1,0)</f>
        <v>7938</v>
      </c>
      <c r="U252" s="104" t="n">
        <f aca="false">IF($D252&lt;&gt;"",T252*$D252,"")</f>
        <v>7938</v>
      </c>
    </row>
    <row r="253" customFormat="false" ht="15" hidden="false" customHeight="false" outlineLevel="0" collapsed="false">
      <c r="A253" s="138" t="s">
        <v>354</v>
      </c>
      <c r="B253" s="82" t="s">
        <v>355</v>
      </c>
      <c r="C253" s="83" t="s">
        <v>356</v>
      </c>
      <c r="D253" s="140" t="n">
        <v>1</v>
      </c>
      <c r="E253" s="104"/>
      <c r="F253" s="104"/>
      <c r="G253" s="91" t="n">
        <v>1</v>
      </c>
      <c r="H253" s="104" t="n">
        <f aca="false">ROUNDUP(H252*1.1,0)</f>
        <v>10367</v>
      </c>
      <c r="I253" s="104" t="n">
        <f aca="false">IF($D253&lt;&gt;"",H253*$D253,"")</f>
        <v>10367</v>
      </c>
      <c r="J253" s="93"/>
      <c r="K253" s="104" t="n">
        <f aca="false">ROUNDUP(K252*1.1,0)</f>
        <v>7776</v>
      </c>
      <c r="L253" s="104" t="n">
        <f aca="false">IF($D253&lt;&gt;"",K253*$D253,"")</f>
        <v>7776</v>
      </c>
      <c r="M253" s="93"/>
      <c r="N253" s="104" t="n">
        <f aca="false">ROUNDUP(N252*1.1,0)</f>
        <v>8296</v>
      </c>
      <c r="O253" s="104" t="n">
        <f aca="false">IF($D253&lt;&gt;"",N253*$D253,"")</f>
        <v>8296</v>
      </c>
      <c r="P253" s="93"/>
      <c r="Q253" s="104" t="n">
        <f aca="false">ROUNDUP(Q252*1.1,0)</f>
        <v>10914</v>
      </c>
      <c r="R253" s="104" t="n">
        <f aca="false">IF($D253&lt;&gt;"",Q253*$D253,"")</f>
        <v>10914</v>
      </c>
      <c r="S253" s="93"/>
      <c r="T253" s="104" t="n">
        <f aca="false">ROUNDUP(T252*1.1,0)</f>
        <v>8732</v>
      </c>
      <c r="U253" s="104" t="n">
        <f aca="false">IF($D253&lt;&gt;"",T253*$D253,"")</f>
        <v>8732</v>
      </c>
    </row>
    <row r="254" customFormat="false" ht="15" hidden="false" customHeight="false" outlineLevel="0" collapsed="false">
      <c r="A254" s="141" t="s">
        <v>294</v>
      </c>
      <c r="B254" s="142" t="s">
        <v>357</v>
      </c>
      <c r="C254" s="151"/>
      <c r="D254" s="151"/>
      <c r="E254" s="151"/>
      <c r="F254" s="151"/>
      <c r="G254" s="91"/>
      <c r="H254" s="151"/>
      <c r="I254" s="151"/>
      <c r="J254" s="93"/>
      <c r="K254" s="151"/>
      <c r="L254" s="151"/>
      <c r="M254" s="93"/>
      <c r="N254" s="151"/>
      <c r="O254" s="151"/>
      <c r="P254" s="93"/>
      <c r="Q254" s="151"/>
      <c r="R254" s="151"/>
      <c r="S254" s="93"/>
      <c r="T254" s="151"/>
      <c r="U254" s="151"/>
    </row>
    <row r="255" customFormat="false" ht="15" hidden="false" customHeight="false" outlineLevel="0" collapsed="false">
      <c r="A255" s="138" t="s">
        <v>358</v>
      </c>
      <c r="B255" s="82" t="s">
        <v>258</v>
      </c>
      <c r="C255" s="83" t="s">
        <v>259</v>
      </c>
      <c r="D255" s="140" t="n">
        <v>1</v>
      </c>
      <c r="E255" s="104"/>
      <c r="F255" s="104"/>
      <c r="G255" s="91" t="n">
        <v>1</v>
      </c>
      <c r="H255" s="104" t="n">
        <f aca="false">ROUNDUP(H169*1.1,0)</f>
        <v>25163</v>
      </c>
      <c r="I255" s="104" t="n">
        <f aca="false">IF($D255&lt;&gt;"",H255*$D255,"")</f>
        <v>25163</v>
      </c>
      <c r="J255" s="93"/>
      <c r="K255" s="104" t="n">
        <f aca="false">ROUNDUP(K169*1.1,0)</f>
        <v>18873</v>
      </c>
      <c r="L255" s="104" t="n">
        <f aca="false">IF($D255&lt;&gt;"",K255*$D255,"")</f>
        <v>18873</v>
      </c>
      <c r="M255" s="93"/>
      <c r="N255" s="104" t="n">
        <f aca="false">ROUNDUP(N169*1.1,0)</f>
        <v>20130</v>
      </c>
      <c r="O255" s="104" t="n">
        <f aca="false">IF($D255&lt;&gt;"",N255*$D255,"")</f>
        <v>20130</v>
      </c>
      <c r="P255" s="93"/>
      <c r="Q255" s="104" t="n">
        <f aca="false">ROUNDUP(Q169*1.1,0)</f>
        <v>26487</v>
      </c>
      <c r="R255" s="104" t="n">
        <f aca="false">IF($D255&lt;&gt;"",Q255*$D255,"")</f>
        <v>26487</v>
      </c>
      <c r="S255" s="93"/>
      <c r="T255" s="104" t="n">
        <f aca="false">ROUNDUP(T169*1.1,0)</f>
        <v>21191</v>
      </c>
      <c r="U255" s="104" t="n">
        <f aca="false">IF($D255&lt;&gt;"",T255*$D255,"")</f>
        <v>21191</v>
      </c>
    </row>
    <row r="256" customFormat="false" ht="15" hidden="false" customHeight="false" outlineLevel="0" collapsed="false">
      <c r="A256" s="138" t="s">
        <v>359</v>
      </c>
      <c r="B256" s="82" t="s">
        <v>261</v>
      </c>
      <c r="C256" s="83" t="s">
        <v>259</v>
      </c>
      <c r="D256" s="140" t="n">
        <v>1</v>
      </c>
      <c r="E256" s="104"/>
      <c r="F256" s="104"/>
      <c r="G256" s="91" t="n">
        <v>1</v>
      </c>
      <c r="H256" s="104" t="n">
        <f aca="false">ROUNDUP(H255*1.1,0)</f>
        <v>27680</v>
      </c>
      <c r="I256" s="104" t="n">
        <f aca="false">IF($D256&lt;&gt;"",H256*$D256,"")</f>
        <v>27680</v>
      </c>
      <c r="J256" s="93"/>
      <c r="K256" s="104" t="n">
        <f aca="false">ROUNDUP(K255*1.1,0)</f>
        <v>20761</v>
      </c>
      <c r="L256" s="104" t="n">
        <f aca="false">IF($D256&lt;&gt;"",K256*$D256,"")</f>
        <v>20761</v>
      </c>
      <c r="M256" s="93"/>
      <c r="N256" s="104" t="n">
        <f aca="false">ROUNDUP(N255*1.1,0)</f>
        <v>22143</v>
      </c>
      <c r="O256" s="104" t="n">
        <f aca="false">IF($D256&lt;&gt;"",N256*$D256,"")</f>
        <v>22143</v>
      </c>
      <c r="P256" s="93"/>
      <c r="Q256" s="104" t="n">
        <f aca="false">ROUNDUP(Q255*1.1,0)</f>
        <v>29136</v>
      </c>
      <c r="R256" s="104" t="n">
        <f aca="false">IF($D256&lt;&gt;"",Q256*$D256,"")</f>
        <v>29136</v>
      </c>
      <c r="S256" s="93"/>
      <c r="T256" s="104" t="n">
        <f aca="false">ROUNDUP(T255*1.1,0)</f>
        <v>23311</v>
      </c>
      <c r="U256" s="104" t="n">
        <f aca="false">IF($D256&lt;&gt;"",T256*$D256,"")</f>
        <v>23311</v>
      </c>
    </row>
    <row r="257" customFormat="false" ht="15" hidden="false" customHeight="false" outlineLevel="0" collapsed="false">
      <c r="A257" s="138" t="s">
        <v>360</v>
      </c>
      <c r="B257" s="82" t="s">
        <v>361</v>
      </c>
      <c r="C257" s="83" t="s">
        <v>362</v>
      </c>
      <c r="D257" s="140" t="n">
        <v>1</v>
      </c>
      <c r="E257" s="104"/>
      <c r="F257" s="104"/>
      <c r="G257" s="91" t="n">
        <v>1</v>
      </c>
      <c r="H257" s="104" t="n">
        <f aca="false">ROUNDUP(H256*1.1,0)</f>
        <v>30448</v>
      </c>
      <c r="I257" s="104" t="n">
        <f aca="false">IF($D257&lt;&gt;"",H257*$D257,"")</f>
        <v>30448</v>
      </c>
      <c r="J257" s="93"/>
      <c r="K257" s="104" t="n">
        <f aca="false">ROUNDUP(K256*1.1,0)</f>
        <v>22838</v>
      </c>
      <c r="L257" s="104" t="n">
        <f aca="false">IF($D257&lt;&gt;"",K257*$D257,"")</f>
        <v>22838</v>
      </c>
      <c r="M257" s="93"/>
      <c r="N257" s="104" t="n">
        <f aca="false">ROUNDUP(N256*1.1,0)</f>
        <v>24358</v>
      </c>
      <c r="O257" s="104" t="n">
        <f aca="false">IF($D257&lt;&gt;"",N257*$D257,"")</f>
        <v>24358</v>
      </c>
      <c r="P257" s="93"/>
      <c r="Q257" s="104" t="n">
        <f aca="false">ROUNDUP(Q256*1.1,0)</f>
        <v>32050</v>
      </c>
      <c r="R257" s="104" t="n">
        <f aca="false">IF($D257&lt;&gt;"",Q257*$D257,"")</f>
        <v>32050</v>
      </c>
      <c r="S257" s="93"/>
      <c r="T257" s="104" t="n">
        <f aca="false">ROUNDUP(T256*1.1,0)</f>
        <v>25643</v>
      </c>
      <c r="U257" s="104" t="n">
        <f aca="false">IF($D257&lt;&gt;"",T257*$D257,"")</f>
        <v>25643</v>
      </c>
    </row>
    <row r="258" customFormat="false" ht="15" hidden="false" customHeight="false" outlineLevel="0" collapsed="false">
      <c r="A258" s="138" t="s">
        <v>363</v>
      </c>
      <c r="B258" s="82" t="s">
        <v>364</v>
      </c>
      <c r="C258" s="83" t="s">
        <v>365</v>
      </c>
      <c r="D258" s="140" t="n">
        <v>1</v>
      </c>
      <c r="E258" s="104"/>
      <c r="F258" s="104"/>
      <c r="G258" s="91" t="n">
        <v>1</v>
      </c>
      <c r="H258" s="104" t="n">
        <f aca="false">ROUNDUP(H257*1.1,0)</f>
        <v>33493</v>
      </c>
      <c r="I258" s="104" t="n">
        <f aca="false">IF($D258&lt;&gt;"",H258*$D258,"")</f>
        <v>33493</v>
      </c>
      <c r="J258" s="93"/>
      <c r="K258" s="104" t="n">
        <f aca="false">ROUNDUP(K257*1.1,0)</f>
        <v>25122</v>
      </c>
      <c r="L258" s="104" t="n">
        <f aca="false">IF($D258&lt;&gt;"",K258*$D258,"")</f>
        <v>25122</v>
      </c>
      <c r="M258" s="93"/>
      <c r="N258" s="104" t="n">
        <f aca="false">ROUNDUP(N257*1.1,0)</f>
        <v>26794</v>
      </c>
      <c r="O258" s="104" t="n">
        <f aca="false">IF($D258&lt;&gt;"",N258*$D258,"")</f>
        <v>26794</v>
      </c>
      <c r="P258" s="93"/>
      <c r="Q258" s="104" t="n">
        <f aca="false">ROUNDUP(Q257*1.1,0)</f>
        <v>35255</v>
      </c>
      <c r="R258" s="104" t="n">
        <f aca="false">IF($D258&lt;&gt;"",Q258*$D258,"")</f>
        <v>35255</v>
      </c>
      <c r="S258" s="93"/>
      <c r="T258" s="104" t="n">
        <f aca="false">ROUNDUP(T257*1.1,0)</f>
        <v>28208</v>
      </c>
      <c r="U258" s="104" t="n">
        <f aca="false">IF($D258&lt;&gt;"",T258*$D258,"")</f>
        <v>28208</v>
      </c>
    </row>
    <row r="259" customFormat="false" ht="15" hidden="false" customHeight="false" outlineLevel="0" collapsed="false">
      <c r="E259" s="180"/>
      <c r="F259" s="181"/>
      <c r="G259" s="62"/>
      <c r="H259" s="180"/>
      <c r="I259" s="181"/>
      <c r="K259" s="180"/>
      <c r="L259" s="181"/>
      <c r="N259" s="180"/>
      <c r="O259" s="181"/>
      <c r="Q259" s="180"/>
      <c r="R259" s="181"/>
      <c r="T259" s="180"/>
      <c r="U259" s="181"/>
    </row>
    <row r="260" customFormat="false" ht="15" hidden="false" customHeight="false" outlineLevel="0" collapsed="false">
      <c r="E260" s="164" t="s">
        <v>310</v>
      </c>
      <c r="F260" s="165"/>
      <c r="H260" s="164" t="s">
        <v>42</v>
      </c>
      <c r="I260" s="165" t="n">
        <f aca="false">SUM(I225:I259)</f>
        <v>1390209</v>
      </c>
      <c r="K260" s="164" t="s">
        <v>42</v>
      </c>
      <c r="L260" s="165" t="n">
        <f aca="false">SUM(L225:L259)</f>
        <v>1042680</v>
      </c>
      <c r="N260" s="164" t="s">
        <v>42</v>
      </c>
      <c r="O260" s="165" t="n">
        <f aca="false">SUM(O225:O259)</f>
        <v>1112184</v>
      </c>
      <c r="Q260" s="164" t="s">
        <v>42</v>
      </c>
      <c r="R260" s="165" t="n">
        <f aca="false">SUM(R225:R259)</f>
        <v>1463398</v>
      </c>
      <c r="T260" s="164" t="s">
        <v>42</v>
      </c>
      <c r="U260" s="165" t="n">
        <f aca="false">SUM(U225:U259)</f>
        <v>1170743</v>
      </c>
    </row>
    <row r="261" s="59" customFormat="true" ht="9.75" hidden="false" customHeight="false" outlineLevel="0" collapsed="false">
      <c r="A261" s="159"/>
      <c r="B261" s="160"/>
      <c r="D261" s="161"/>
      <c r="E261" s="162"/>
      <c r="F261" s="163"/>
      <c r="G261" s="62"/>
      <c r="H261" s="162"/>
      <c r="I261" s="163"/>
      <c r="J261" s="65"/>
      <c r="K261" s="162"/>
      <c r="L261" s="163"/>
      <c r="M261" s="65"/>
      <c r="N261" s="162"/>
      <c r="O261" s="163"/>
      <c r="P261" s="65"/>
      <c r="Q261" s="162"/>
      <c r="R261" s="163"/>
      <c r="S261" s="65"/>
      <c r="T261" s="162"/>
      <c r="U261" s="163"/>
    </row>
    <row r="262" customFormat="false" ht="15" hidden="false" customHeight="false" outlineLevel="0" collapsed="false">
      <c r="D262" s="140" t="n">
        <v>1</v>
      </c>
      <c r="E262" s="104"/>
      <c r="F262" s="104"/>
      <c r="G262" s="91" t="n">
        <v>1</v>
      </c>
      <c r="H262" s="182" t="s">
        <v>366</v>
      </c>
      <c r="I262" s="183" t="n">
        <f aca="false">-(I260-(SUM($D$225:$D$228)*H$58)-(SUM($D$230:$D$233)*H$68)-(SUM($D$235:$D$238)*H$78)-(SUM($D$240:$D$243)*H$115)-(SUM($D$245:$D$248)*H$143)-(SUM($D$250:$D$253)*H$155)-(SUM($D$255:$D$258)*H$169))</f>
        <v>-300957</v>
      </c>
      <c r="K262" s="182" t="s">
        <v>366</v>
      </c>
      <c r="L262" s="183" t="n">
        <f aca="false">-(L260-(SUM($D$225:$D$228)*K$58)-(SUM($D$230:$D$233)*K$68)-(SUM($D$235:$D$238)*K$78)-(SUM($D$240:$D$243)*K$115)-(SUM($D$245:$D$248)*K$143)-(SUM($D$250:$D$253)*K$155)-(SUM($D$255:$D$258)*K$169))</f>
        <v>-225736</v>
      </c>
      <c r="N262" s="182" t="s">
        <v>366</v>
      </c>
      <c r="O262" s="183" t="e">
        <f aca="false">IF($D262&lt;&gt;"",IF(#REF!=1,ROUNDUP(#REF!*(1-O$3),0),IF(#REF!=2,ROUNDUP(#REF!*(1-O$4),0),"")),"")</f>
        <v>#REF!</v>
      </c>
      <c r="Q262" s="182" t="s">
        <v>366</v>
      </c>
      <c r="R262" s="183" t="n">
        <f aca="false">-(R260-(SUM($D$225:$D$228)*Q$58)-(SUM($D$230:$D$233)*Q$68)-(SUM($D$235:$D$238)*Q$78)-(SUM($D$240:$D$243)*Q$115)-(SUM($D$245:$D$248)*Q$143)-(SUM($D$250:$D$253)*Q$155)-(SUM($D$255:$D$258)*Q$169))</f>
        <v>-316806</v>
      </c>
      <c r="T262" s="182" t="s">
        <v>366</v>
      </c>
      <c r="U262" s="183" t="n">
        <f aca="false">-(U260-(SUM($D$225:$D$228)*T$58)-(SUM($D$230:$D$233)*T$68)-(SUM($D$235:$D$238)*T$78)-(SUM($D$240:$D$243)*T$115)-(SUM($D$245:$D$248)*T$143)-(SUM($D$250:$D$253)*T$155)-(SUM($D$255:$D$258)*T$169))</f>
        <v>-253459</v>
      </c>
    </row>
    <row r="263" s="59" customFormat="true" ht="9.75" hidden="false" customHeight="false" outlineLevel="0" collapsed="false">
      <c r="A263" s="159"/>
      <c r="B263" s="160"/>
      <c r="D263" s="161"/>
      <c r="E263" s="162"/>
      <c r="F263" s="163"/>
      <c r="G263" s="62"/>
      <c r="H263" s="162"/>
      <c r="I263" s="163"/>
      <c r="J263" s="65"/>
      <c r="K263" s="162"/>
      <c r="L263" s="163"/>
      <c r="M263" s="65"/>
      <c r="N263" s="162"/>
      <c r="O263" s="163"/>
      <c r="P263" s="65"/>
      <c r="Q263" s="162"/>
      <c r="R263" s="163"/>
      <c r="S263" s="65"/>
      <c r="T263" s="162"/>
      <c r="U263" s="163"/>
    </row>
    <row r="264" customFormat="false" ht="15" hidden="false" customHeight="false" outlineLevel="0" collapsed="false">
      <c r="E264" s="164"/>
      <c r="F264" s="165"/>
      <c r="H264" s="164" t="s">
        <v>46</v>
      </c>
      <c r="I264" s="165" t="n">
        <f aca="false">SUM(I260:I262)</f>
        <v>1089252</v>
      </c>
      <c r="K264" s="164" t="s">
        <v>46</v>
      </c>
      <c r="L264" s="165" t="n">
        <f aca="false">SUM(L260:L262)</f>
        <v>816944</v>
      </c>
      <c r="N264" s="164" t="s">
        <v>46</v>
      </c>
      <c r="O264" s="165" t="e">
        <f aca="false">SUM(O260:O262)</f>
        <v>#REF!</v>
      </c>
      <c r="Q264" s="164" t="s">
        <v>46</v>
      </c>
      <c r="R264" s="165" t="n">
        <f aca="false">SUM(R260:R262)</f>
        <v>1146592</v>
      </c>
      <c r="T264" s="164" t="s">
        <v>46</v>
      </c>
      <c r="U264" s="165" t="n">
        <f aca="false">SUM(U260:U262)</f>
        <v>917284</v>
      </c>
    </row>
    <row r="266" customFormat="false" ht="15" hidden="false" customHeight="false" outlineLevel="0" collapsed="false">
      <c r="A266" s="184" t="s">
        <v>367</v>
      </c>
      <c r="B266" s="2" t="s">
        <v>368</v>
      </c>
    </row>
    <row r="267" customFormat="false" ht="15" hidden="false" customHeight="false" outlineLevel="0" collapsed="false">
      <c r="B267" s="2" t="s">
        <v>369</v>
      </c>
    </row>
  </sheetData>
  <mergeCells count="40">
    <mergeCell ref="E1:F1"/>
    <mergeCell ref="H1:I1"/>
    <mergeCell ref="K1:L1"/>
    <mergeCell ref="N1:O1"/>
    <mergeCell ref="Q1:R1"/>
    <mergeCell ref="T1:U1"/>
    <mergeCell ref="A5:A6"/>
    <mergeCell ref="B5:B6"/>
    <mergeCell ref="C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222:A223"/>
    <mergeCell ref="B222:B223"/>
    <mergeCell ref="C222:C223"/>
    <mergeCell ref="D222:D223"/>
  </mergeCells>
  <conditionalFormatting sqref="O135 B58:F61 B68:F70 C72:F73 F62:F65 B9 D67:F71 B126:F126 B149:F151 D8:D9 O65 L65 B75:F75 C142:F145 D139:F140 C55 D52:F55 C53 C57:C63 B65:C65 B134:B139 B131:F132 C136:F138 D133:F134 C134 L62:L63 O62:O63 O124 B124:F124 L124 B84:F84 B52:B63 B67:C73 B78:F80 B146:B151 B158:B160 B163:C165 D255 D257:E258 B255 B257:B258 C155:F157 B142 O139:O141 B234 B229 B189:E189 B191:E191 B194:D194 C160:F160 C148:F151 D57:F61 D56:E56 D66:E66 B76:E76 B127:E127 D135:E135 C147:E147 C159:E159 E174:F174 E173 B184:E187 D141 B154:F154 D162:F162 E170:F172 E169 E168:F168 B166:E167 E165:F165 E163:E164">
    <cfRule type="cellIs" priority="2" operator="equal" aboveAverage="0" equalAverage="0" bottom="0" percent="0" rank="0" text="" dxfId="0">
      <formula>0</formula>
    </cfRule>
  </conditionalFormatting>
  <conditionalFormatting sqref="E196:F196 F195 F197 E204 F84 F131:F132 F137:F138 F149:F150 F52:F53 F72:F73 F62:F65 L184:L187 O184:O187 O189 L189 L191 O191 L199 O199 F199 L126:L127 O126:O127 L135:L136 O135:O136 L79:L80 O79:O80 O55:O57 L55:L57 F55 L65:L67 O65:O67 O75:O77 L75:L77 F75 F134 L59:L63 O59:O63 L69:L73 O70:O73 O124 L124 F124 L52:L53 O52:O53 L151 O151 L84 O84 O162:O174 L162:L174 O255 L255 F255 F257:F258 L257:L258 O257:O258 O154:O160 L154:L160 L195:L197 O195:O197 L139:L148 O139:O148 F203:F204 L201:L204 O201:O204 F201">
    <cfRule type="cellIs" priority="3" operator="equal" aboveAverage="0" equalAverage="0" bottom="0" percent="0" rank="0" text="" dxfId="1">
      <formula>0</formula>
    </cfRule>
  </conditionalFormatting>
  <conditionalFormatting sqref="E196 F195:F197 E204 F84 F131:F132 F137:F138 F149:F150 F52:F53 F72:F73 F62:F65 L184:L187 O184:O187 O189 L189 L191 O191 L199 O199 F199 L126:L127 O126:O127 L135:L136 O135:O136 L79:L80 O79:O80 O55:O57 L55:L57 F55 O65:O67 L65:L67 O75:O77 L75:L77 F75 F134 L59:L63 O59:O63 L69:L73 O70:O73 O124 L124 F124 L52:L53 O52:O53 L151 O151 L84 O84 O162:O174 L162:L174 O255 L255 F255 F257:F258 L257:L258 O257:O258 O154:O160 L154:L160 L195:L197 O195:O197 L139:L148 O139:O148 F203:F204 L201:L204 O201:O204 F201">
    <cfRule type="cellIs" priority="4" operator="equal" aboveAverage="0" equalAverage="0" bottom="0" percent="0" rank="0" text="" dxfId="2">
      <formula>0</formula>
    </cfRule>
  </conditionalFormatting>
  <conditionalFormatting sqref="O135 O124 L124 O139:O141">
    <cfRule type="cellIs" priority="5" operator="equal" aboveAverage="0" equalAverage="0" bottom="0" percent="0" rank="0" text="" dxfId="3">
      <formula>0</formula>
    </cfRule>
  </conditionalFormatting>
  <conditionalFormatting sqref="O135 O124 L124 O139:O141">
    <cfRule type="cellIs" priority="6" operator="equal" aboveAverage="0" equalAverage="0" bottom="0" percent="0" rank="0" text="" dxfId="4">
      <formula>0</formula>
    </cfRule>
  </conditionalFormatting>
  <conditionalFormatting sqref="O135 O124 L124 O139:O141">
    <cfRule type="cellIs" priority="7" operator="equal" aboveAverage="0" equalAverage="0" bottom="0" percent="0" rank="0" text="" dxfId="5">
      <formula>0</formula>
    </cfRule>
  </conditionalFormatting>
  <conditionalFormatting sqref="L194">
    <cfRule type="cellIs" priority="8" operator="equal" aboveAverage="0" equalAverage="0" bottom="0" percent="0" rank="0" text="" dxfId="6">
      <formula>0</formula>
    </cfRule>
  </conditionalFormatting>
  <conditionalFormatting sqref="O194">
    <cfRule type="cellIs" priority="9" operator="equal" aboveAverage="0" equalAverage="0" bottom="0" percent="0" rank="0" text="" dxfId="7">
      <formula>0</formula>
    </cfRule>
  </conditionalFormatting>
  <conditionalFormatting sqref="B188:D188">
    <cfRule type="cellIs" priority="10" operator="equal" aboveAverage="0" equalAverage="0" bottom="0" percent="0" rank="0" text="" dxfId="8">
      <formula>0</formula>
    </cfRule>
  </conditionalFormatting>
  <conditionalFormatting sqref="L188 O188">
    <cfRule type="cellIs" priority="11" operator="equal" aboveAverage="0" equalAverage="0" bottom="0" percent="0" rank="0" text="" dxfId="9">
      <formula>0</formula>
    </cfRule>
  </conditionalFormatting>
  <conditionalFormatting sqref="L188 O188">
    <cfRule type="cellIs" priority="12" operator="equal" aboveAverage="0" equalAverage="0" bottom="0" percent="0" rank="0" text="" dxfId="10">
      <formula>0</formula>
    </cfRule>
  </conditionalFormatting>
  <conditionalFormatting sqref="B190:D190">
    <cfRule type="cellIs" priority="13" operator="equal" aboveAverage="0" equalAverage="0" bottom="0" percent="0" rank="0" text="" dxfId="11">
      <formula>0</formula>
    </cfRule>
  </conditionalFormatting>
  <conditionalFormatting sqref="O190 L190">
    <cfRule type="cellIs" priority="14" operator="equal" aboveAverage="0" equalAverage="0" bottom="0" percent="0" rank="0" text="" dxfId="12">
      <formula>0</formula>
    </cfRule>
  </conditionalFormatting>
  <conditionalFormatting sqref="O190 L190">
    <cfRule type="cellIs" priority="15" operator="equal" aboveAverage="0" equalAverage="0" bottom="0" percent="0" rank="0" text="" dxfId="13">
      <formula>0</formula>
    </cfRule>
  </conditionalFormatting>
  <conditionalFormatting sqref="B192:D192">
    <cfRule type="cellIs" priority="16" operator="equal" aboveAverage="0" equalAverage="0" bottom="0" percent="0" rank="0" text="" dxfId="14">
      <formula>0</formula>
    </cfRule>
  </conditionalFormatting>
  <conditionalFormatting sqref="L192 O192">
    <cfRule type="cellIs" priority="17" operator="equal" aboveAverage="0" equalAverage="0" bottom="0" percent="0" rank="0" text="" dxfId="15">
      <formula>0</formula>
    </cfRule>
  </conditionalFormatting>
  <conditionalFormatting sqref="L192 O192">
    <cfRule type="cellIs" priority="18" operator="equal" aboveAverage="0" equalAverage="0" bottom="0" percent="0" rank="0" text="" dxfId="16">
      <formula>0</formula>
    </cfRule>
  </conditionalFormatting>
  <conditionalFormatting sqref="B66">
    <cfRule type="cellIs" priority="19" operator="equal" aboveAverage="0" equalAverage="0" bottom="0" percent="0" rank="0" text="" dxfId="17">
      <formula>0</formula>
    </cfRule>
  </conditionalFormatting>
  <conditionalFormatting sqref="K196 K202 K204">
    <cfRule type="cellIs" priority="20" operator="equal" aboveAverage="0" equalAverage="0" bottom="0" percent="0" rank="0" text="" dxfId="18">
      <formula>0</formula>
    </cfRule>
  </conditionalFormatting>
  <conditionalFormatting sqref="K200">
    <cfRule type="cellIs" priority="21" operator="equal" aboveAverage="0" equalAverage="0" bottom="0" percent="0" rank="0" text="" dxfId="19">
      <formula>0</formula>
    </cfRule>
  </conditionalFormatting>
  <conditionalFormatting sqref="A8 B45 C8:E8">
    <cfRule type="cellIs" priority="22" operator="equal" aboveAverage="0" equalAverage="0" bottom="0" percent="0" rank="0" text="" dxfId="20">
      <formula>0</formula>
    </cfRule>
  </conditionalFormatting>
  <conditionalFormatting sqref="B8">
    <cfRule type="cellIs" priority="23" operator="equal" aboveAverage="0" equalAverage="0" bottom="0" percent="0" rank="0" text="" dxfId="21">
      <formula>0</formula>
    </cfRule>
  </conditionalFormatting>
  <conditionalFormatting sqref="L198 O198 E198:F198">
    <cfRule type="cellIs" priority="24" operator="equal" aboveAverage="0" equalAverage="0" bottom="0" percent="0" rank="0" text="" dxfId="22">
      <formula>0</formula>
    </cfRule>
  </conditionalFormatting>
  <conditionalFormatting sqref="L198 O198 E198:F198">
    <cfRule type="cellIs" priority="25" operator="equal" aboveAverage="0" equalAverage="0" bottom="0" percent="0" rank="0" text="" dxfId="23">
      <formula>0</formula>
    </cfRule>
  </conditionalFormatting>
  <conditionalFormatting sqref="L200 O200 E200:F200">
    <cfRule type="cellIs" priority="26" operator="equal" aboveAverage="0" equalAverage="0" bottom="0" percent="0" rank="0" text="" dxfId="24">
      <formula>0</formula>
    </cfRule>
  </conditionalFormatting>
  <conditionalFormatting sqref="L200 O200 E200:F200">
    <cfRule type="cellIs" priority="27" operator="equal" aboveAverage="0" equalAverage="0" bottom="0" percent="0" rank="0" text="" dxfId="25">
      <formula>0</formula>
    </cfRule>
  </conditionalFormatting>
  <conditionalFormatting sqref="K196 K202 K204">
    <cfRule type="cellIs" priority="28" operator="equal" aboveAverage="0" equalAverage="0" bottom="0" percent="0" rank="0" text="" dxfId="26">
      <formula>0</formula>
    </cfRule>
  </conditionalFormatting>
  <conditionalFormatting sqref="K198">
    <cfRule type="cellIs" priority="29" operator="equal" aboveAverage="0" equalAverage="0" bottom="0" percent="0" rank="0" text="" dxfId="27">
      <formula>0</formula>
    </cfRule>
  </conditionalFormatting>
  <conditionalFormatting sqref="K198">
    <cfRule type="cellIs" priority="30" operator="equal" aboveAverage="0" equalAverage="0" bottom="0" percent="0" rank="0" text="" dxfId="28">
      <formula>0</formula>
    </cfRule>
  </conditionalFormatting>
  <conditionalFormatting sqref="K200">
    <cfRule type="cellIs" priority="31" operator="equal" aboveAverage="0" equalAverage="0" bottom="0" percent="0" rank="0" text="" dxfId="29">
      <formula>0</formula>
    </cfRule>
  </conditionalFormatting>
  <conditionalFormatting sqref="N196 N202 N204">
    <cfRule type="cellIs" priority="32" operator="equal" aboveAverage="0" equalAverage="0" bottom="0" percent="0" rank="0" text="" dxfId="30">
      <formula>0</formula>
    </cfRule>
  </conditionalFormatting>
  <conditionalFormatting sqref="N196 N202 N204">
    <cfRule type="cellIs" priority="33" operator="equal" aboveAverage="0" equalAverage="0" bottom="0" percent="0" rank="0" text="" dxfId="31">
      <formula>0</formula>
    </cfRule>
  </conditionalFormatting>
  <conditionalFormatting sqref="N198">
    <cfRule type="cellIs" priority="34" operator="equal" aboveAverage="0" equalAverage="0" bottom="0" percent="0" rank="0" text="" dxfId="32">
      <formula>0</formula>
    </cfRule>
  </conditionalFormatting>
  <conditionalFormatting sqref="N198">
    <cfRule type="cellIs" priority="35" operator="equal" aboveAverage="0" equalAverage="0" bottom="0" percent="0" rank="0" text="" dxfId="33">
      <formula>0</formula>
    </cfRule>
  </conditionalFormatting>
  <conditionalFormatting sqref="N200">
    <cfRule type="cellIs" priority="36" operator="equal" aboveAverage="0" equalAverage="0" bottom="0" percent="0" rank="0" text="" dxfId="34">
      <formula>0</formula>
    </cfRule>
  </conditionalFormatting>
  <conditionalFormatting sqref="N200">
    <cfRule type="cellIs" priority="37" operator="equal" aboveAverage="0" equalAverage="0" bottom="0" percent="0" rank="0" text="" dxfId="35">
      <formula>0</formula>
    </cfRule>
  </conditionalFormatting>
  <conditionalFormatting sqref="F125">
    <cfRule type="cellIs" priority="38" operator="equal" aboveAverage="0" equalAverage="0" bottom="0" percent="0" rank="0" text="" dxfId="36">
      <formula>0</formula>
    </cfRule>
  </conditionalFormatting>
  <conditionalFormatting sqref="F125">
    <cfRule type="cellIs" priority="39" operator="equal" aboveAverage="0" equalAverage="0" bottom="0" percent="0" rank="0" text="" dxfId="37">
      <formula>0</formula>
    </cfRule>
  </conditionalFormatting>
  <conditionalFormatting sqref="B125:F125">
    <cfRule type="cellIs" priority="40" operator="equal" aboveAverage="0" equalAverage="0" bottom="0" percent="0" rank="0" text="" dxfId="38">
      <formula>0</formula>
    </cfRule>
  </conditionalFormatting>
  <conditionalFormatting sqref="O137:O138 L137:L138">
    <cfRule type="cellIs" priority="41" operator="equal" aboveAverage="0" equalAverage="0" bottom="0" percent="0" rank="0" text="" dxfId="39">
      <formula>0</formula>
    </cfRule>
  </conditionalFormatting>
  <conditionalFormatting sqref="O137:O138 L137:L138">
    <cfRule type="cellIs" priority="42" operator="equal" aboveAverage="0" equalAverage="0" bottom="0" percent="0" rank="0" text="" dxfId="40">
      <formula>0</formula>
    </cfRule>
  </conditionalFormatting>
  <conditionalFormatting sqref="O52:O53 L52:L53 L55 O55">
    <cfRule type="cellIs" priority="43" operator="equal" aboveAverage="0" equalAverage="0" bottom="0" percent="0" rank="0" text="" dxfId="41">
      <formula>0</formula>
    </cfRule>
  </conditionalFormatting>
  <conditionalFormatting sqref="O150 L150">
    <cfRule type="cellIs" priority="44" operator="equal" aboveAverage="0" equalAverage="0" bottom="0" percent="0" rank="0" text="" dxfId="42">
      <formula>0</formula>
    </cfRule>
  </conditionalFormatting>
  <conditionalFormatting sqref="O150 L150">
    <cfRule type="cellIs" priority="45" operator="equal" aboveAverage="0" equalAverage="0" bottom="0" percent="0" rank="0" text="" dxfId="43">
      <formula>0</formula>
    </cfRule>
  </conditionalFormatting>
  <conditionalFormatting sqref="O72:O73 L72:L73 L75 O75">
    <cfRule type="cellIs" priority="46" operator="equal" aboveAverage="0" equalAverage="0" bottom="0" percent="0" rank="0" text="" dxfId="44">
      <formula>0</formula>
    </cfRule>
  </conditionalFormatting>
  <conditionalFormatting sqref="O137:O138 L137:L138">
    <cfRule type="cellIs" priority="47" operator="equal" aboveAverage="0" equalAverage="0" bottom="0" percent="0" rank="0" text="" dxfId="45">
      <formula>0</formula>
    </cfRule>
  </conditionalFormatting>
  <conditionalFormatting sqref="O84 L84">
    <cfRule type="cellIs" priority="48" operator="equal" aboveAverage="0" equalAverage="0" bottom="0" percent="0" rank="0" text="" dxfId="46">
      <formula>0</formula>
    </cfRule>
  </conditionalFormatting>
  <conditionalFormatting sqref="O125 L125">
    <cfRule type="cellIs" priority="49" operator="equal" aboveAverage="0" equalAverage="0" bottom="0" percent="0" rank="0" text="" dxfId="47">
      <formula>0</formula>
    </cfRule>
  </conditionalFormatting>
  <conditionalFormatting sqref="O125 L125">
    <cfRule type="cellIs" priority="50" operator="equal" aboveAverage="0" equalAverage="0" bottom="0" percent="0" rank="0" text="" dxfId="48">
      <formula>0</formula>
    </cfRule>
  </conditionalFormatting>
  <conditionalFormatting sqref="O125 L125">
    <cfRule type="cellIs" priority="51" operator="equal" aboveAverage="0" equalAverage="0" bottom="0" percent="0" rank="0" text="" dxfId="49">
      <formula>0</formula>
    </cfRule>
  </conditionalFormatting>
  <conditionalFormatting sqref="L131:L132 L134 O134 O131:O132">
    <cfRule type="cellIs" priority="52" operator="equal" aboveAverage="0" equalAverage="0" bottom="0" percent="0" rank="0" text="" dxfId="50">
      <formula>0</formula>
    </cfRule>
  </conditionalFormatting>
  <conditionalFormatting sqref="L131:L132 L134 O134 O131:O132">
    <cfRule type="cellIs" priority="53" operator="equal" aboveAverage="0" equalAverage="0" bottom="0" percent="0" rank="0" text="" dxfId="51">
      <formula>0</formula>
    </cfRule>
  </conditionalFormatting>
  <conditionalFormatting sqref="L131:L132 L134 O134 O131:O132">
    <cfRule type="cellIs" priority="54" operator="equal" aboveAverage="0" equalAverage="0" bottom="0" percent="0" rank="0" text="" dxfId="52">
      <formula>0</formula>
    </cfRule>
  </conditionalFormatting>
  <conditionalFormatting sqref="O150 L150">
    <cfRule type="cellIs" priority="55" operator="equal" aboveAverage="0" equalAverage="0" bottom="0" percent="0" rank="0" text="" dxfId="53">
      <formula>0</formula>
    </cfRule>
  </conditionalFormatting>
  <conditionalFormatting sqref="L84">
    <cfRule type="cellIs" priority="56" operator="equal" aboveAverage="0" equalAverage="0" bottom="0" percent="0" rank="0" text="" dxfId="54">
      <formula>0</formula>
    </cfRule>
  </conditionalFormatting>
  <conditionalFormatting sqref="O84">
    <cfRule type="cellIs" priority="57" operator="equal" aboveAverage="0" equalAverage="0" bottom="0" percent="0" rank="0" text="" dxfId="55">
      <formula>0</formula>
    </cfRule>
  </conditionalFormatting>
  <conditionalFormatting sqref="K9">
    <cfRule type="cellIs" priority="58" operator="equal" aboveAverage="0" equalAverage="0" bottom="0" percent="0" rank="0" text="" dxfId="56">
      <formula>0</formula>
    </cfRule>
  </conditionalFormatting>
  <conditionalFormatting sqref="K37:K45">
    <cfRule type="cellIs" priority="59" operator="equal" aboveAverage="0" equalAverage="0" bottom="0" percent="0" rank="0" text="" dxfId="57">
      <formula>0</formula>
    </cfRule>
  </conditionalFormatting>
  <conditionalFormatting sqref="K37:K45">
    <cfRule type="cellIs" priority="60" operator="equal" aboveAverage="0" equalAverage="0" bottom="0" percent="0" rank="0" text="" dxfId="58">
      <formula>0</formula>
    </cfRule>
  </conditionalFormatting>
  <conditionalFormatting sqref="L9">
    <cfRule type="cellIs" priority="61" operator="equal" aboveAverage="0" equalAverage="0" bottom="0" percent="0" rank="0" text="" dxfId="59">
      <formula>0</formula>
    </cfRule>
  </conditionalFormatting>
  <conditionalFormatting sqref="N9">
    <cfRule type="cellIs" priority="62" operator="equal" aboveAverage="0" equalAverage="0" bottom="0" percent="0" rank="0" text="" dxfId="60">
      <formula>0</formula>
    </cfRule>
  </conditionalFormatting>
  <conditionalFormatting sqref="N37:N45">
    <cfRule type="cellIs" priority="63" operator="equal" aboveAverage="0" equalAverage="0" bottom="0" percent="0" rank="0" text="" dxfId="61">
      <formula>0</formula>
    </cfRule>
  </conditionalFormatting>
  <conditionalFormatting sqref="N37:N45">
    <cfRule type="cellIs" priority="64" operator="equal" aboveAverage="0" equalAverage="0" bottom="0" percent="0" rank="0" text="" dxfId="62">
      <formula>0</formula>
    </cfRule>
  </conditionalFormatting>
  <conditionalFormatting sqref="O9">
    <cfRule type="cellIs" priority="65" operator="equal" aboveAverage="0" equalAverage="0" bottom="0" percent="0" rank="0" text="" dxfId="63">
      <formula>0</formula>
    </cfRule>
  </conditionalFormatting>
  <conditionalFormatting sqref="L38:L40 L42 L44">
    <cfRule type="cellIs" priority="66" operator="equal" aboveAverage="0" equalAverage="0" bottom="0" percent="0" rank="0" text="" dxfId="64">
      <formula>0</formula>
    </cfRule>
  </conditionalFormatting>
  <conditionalFormatting sqref="L38:L40 L42 L44">
    <cfRule type="cellIs" priority="67" operator="equal" aboveAverage="0" equalAverage="0" bottom="0" percent="0" rank="0" text="" dxfId="65">
      <formula>0</formula>
    </cfRule>
  </conditionalFormatting>
  <conditionalFormatting sqref="O38:O40 O42 O44">
    <cfRule type="cellIs" priority="68" operator="equal" aboveAverage="0" equalAverage="0" bottom="0" percent="0" rank="0" text="" dxfId="66">
      <formula>0</formula>
    </cfRule>
  </conditionalFormatting>
  <conditionalFormatting sqref="O38:O40 O42 O44">
    <cfRule type="cellIs" priority="69" operator="equal" aboveAverage="0" equalAverage="0" bottom="0" percent="0" rank="0" text="" dxfId="67">
      <formula>0</formula>
    </cfRule>
  </conditionalFormatting>
  <conditionalFormatting sqref="D48">
    <cfRule type="cellIs" priority="70" operator="equal" aboveAverage="0" equalAverage="0" bottom="0" percent="0" rank="0" text="" dxfId="68">
      <formula>0</formula>
    </cfRule>
  </conditionalFormatting>
  <conditionalFormatting sqref="O84">
    <cfRule type="cellIs" priority="71" operator="equal" aboveAverage="0" equalAverage="0" bottom="0" percent="0" rank="0" text="" dxfId="69">
      <formula>0</formula>
    </cfRule>
  </conditionalFormatting>
  <conditionalFormatting sqref="A48 C48:E48">
    <cfRule type="cellIs" priority="72" operator="equal" aboveAverage="0" equalAverage="0" bottom="0" percent="0" rank="0" text="" dxfId="70">
      <formula>0</formula>
    </cfRule>
  </conditionalFormatting>
  <conditionalFormatting sqref="B48">
    <cfRule type="cellIs" priority="73" operator="equal" aboveAverage="0" equalAverage="0" bottom="0" percent="0" rank="0" text="" dxfId="71">
      <formula>0</formula>
    </cfRule>
  </conditionalFormatting>
  <conditionalFormatting sqref="B64">
    <cfRule type="cellIs" priority="74" operator="equal" aboveAverage="0" equalAverage="0" bottom="0" percent="0" rank="0" text="" dxfId="72">
      <formula>0</formula>
    </cfRule>
  </conditionalFormatting>
  <conditionalFormatting sqref="L84">
    <cfRule type="cellIs" priority="75" operator="equal" aboveAverage="0" equalAverage="0" bottom="0" percent="0" rank="0" text="" dxfId="73">
      <formula>0</formula>
    </cfRule>
  </conditionalFormatting>
  <conditionalFormatting sqref="O54 L54">
    <cfRule type="cellIs" priority="76" operator="equal" aboveAverage="0" equalAverage="0" bottom="0" percent="0" rank="0" text="" dxfId="74">
      <formula>0</formula>
    </cfRule>
  </conditionalFormatting>
  <conditionalFormatting sqref="O54 L54">
    <cfRule type="cellIs" priority="77" operator="equal" aboveAverage="0" equalAverage="0" bottom="0" percent="0" rank="0" text="" dxfId="75">
      <formula>0</formula>
    </cfRule>
  </conditionalFormatting>
  <conditionalFormatting sqref="B74:F74">
    <cfRule type="cellIs" priority="78" operator="equal" aboveAverage="0" equalAverage="0" bottom="0" percent="0" rank="0" text="" dxfId="76">
      <formula>0</formula>
    </cfRule>
  </conditionalFormatting>
  <conditionalFormatting sqref="O133">
    <cfRule type="cellIs" priority="79" operator="equal" aboveAverage="0" equalAverage="0" bottom="0" percent="0" rank="0" text="" dxfId="77">
      <formula>0</formula>
    </cfRule>
  </conditionalFormatting>
  <conditionalFormatting sqref="L64 O64">
    <cfRule type="cellIs" priority="80" operator="equal" aboveAverage="0" equalAverage="0" bottom="0" percent="0" rank="0" text="" dxfId="78">
      <formula>0</formula>
    </cfRule>
  </conditionalFormatting>
  <conditionalFormatting sqref="O64 L64">
    <cfRule type="cellIs" priority="81" operator="equal" aboveAverage="0" equalAverage="0" bottom="0" percent="0" rank="0" text="" dxfId="79">
      <formula>0</formula>
    </cfRule>
  </conditionalFormatting>
  <conditionalFormatting sqref="O74 L74">
    <cfRule type="cellIs" priority="82" operator="equal" aboveAverage="0" equalAverage="0" bottom="0" percent="0" rank="0" text="" dxfId="80">
      <formula>0</formula>
    </cfRule>
  </conditionalFormatting>
  <conditionalFormatting sqref="O74 L74">
    <cfRule type="cellIs" priority="83" operator="equal" aboveAverage="0" equalAverage="0" bottom="0" percent="0" rank="0" text="" dxfId="81">
      <formula>0</formula>
    </cfRule>
  </conditionalFormatting>
  <conditionalFormatting sqref="L133 O133">
    <cfRule type="cellIs" priority="84" operator="equal" aboveAverage="0" equalAverage="0" bottom="0" percent="0" rank="0" text="" dxfId="82">
      <formula>0</formula>
    </cfRule>
  </conditionalFormatting>
  <conditionalFormatting sqref="L133 O133">
    <cfRule type="cellIs" priority="85" operator="equal" aboveAverage="0" equalAverage="0" bottom="0" percent="0" rank="0" text="" dxfId="83">
      <formula>0</formula>
    </cfRule>
  </conditionalFormatting>
  <conditionalFormatting sqref="O133">
    <cfRule type="cellIs" priority="86" operator="equal" aboveAverage="0" equalAverage="0" bottom="0" percent="0" rank="0" text="" dxfId="84">
      <formula>0</formula>
    </cfRule>
  </conditionalFormatting>
  <conditionalFormatting sqref="O133">
    <cfRule type="cellIs" priority="87" operator="equal" aboveAverage="0" equalAverage="0" bottom="0" percent="0" rank="0" text="" dxfId="85">
      <formula>0</formula>
    </cfRule>
  </conditionalFormatting>
  <conditionalFormatting sqref="O133">
    <cfRule type="cellIs" priority="88" operator="equal" aboveAverage="0" equalAverage="0" bottom="0" percent="0" rank="0" text="" dxfId="86">
      <formula>0</formula>
    </cfRule>
  </conditionalFormatting>
  <conditionalFormatting sqref="L5:L6">
    <cfRule type="cellIs" priority="89" operator="equal" aboveAverage="0" equalAverage="0" bottom="0" percent="0" rank="0" text="" dxfId="87">
      <formula>0</formula>
    </cfRule>
  </conditionalFormatting>
  <conditionalFormatting sqref="A5:D5 A6:C6">
    <cfRule type="cellIs" priority="90" operator="equal" aboveAverage="0" equalAverage="0" bottom="0" percent="0" rank="0" text="" dxfId="88">
      <formula>0</formula>
    </cfRule>
  </conditionalFormatting>
  <conditionalFormatting sqref="K5:K6">
    <cfRule type="cellIs" priority="91" operator="equal" aboveAverage="0" equalAverage="0" bottom="0" percent="0" rank="0" text="" dxfId="89">
      <formula>0</formula>
    </cfRule>
  </conditionalFormatting>
  <conditionalFormatting sqref="B133">
    <cfRule type="cellIs" priority="92" operator="equal" aboveAverage="0" equalAverage="0" bottom="0" percent="0" rank="0" text="" dxfId="90">
      <formula>0</formula>
    </cfRule>
  </conditionalFormatting>
  <conditionalFormatting sqref="L52">
    <cfRule type="cellIs" priority="93" operator="equal" aboveAverage="0" equalAverage="0" bottom="0" percent="0" rank="0" text="" dxfId="91">
      <formula>0</formula>
    </cfRule>
  </conditionalFormatting>
  <conditionalFormatting sqref="N5:N6">
    <cfRule type="cellIs" priority="94" operator="equal" aboveAverage="0" equalAverage="0" bottom="0" percent="0" rank="0" text="" dxfId="92">
      <formula>0</formula>
    </cfRule>
  </conditionalFormatting>
  <conditionalFormatting sqref="O5:O6">
    <cfRule type="cellIs" priority="95" operator="equal" aboveAverage="0" equalAverage="0" bottom="0" percent="0" rank="0" text="" dxfId="93">
      <formula>0</formula>
    </cfRule>
  </conditionalFormatting>
  <conditionalFormatting sqref="O72">
    <cfRule type="cellIs" priority="96" operator="equal" aboveAverage="0" equalAverage="0" bottom="0" percent="0" rank="0" text="" dxfId="94">
      <formula>0</formula>
    </cfRule>
  </conditionalFormatting>
  <conditionalFormatting sqref="O69">
    <cfRule type="cellIs" priority="97" operator="equal" aboveAverage="0" equalAverage="0" bottom="0" percent="0" rank="0" text="" dxfId="95">
      <formula>0</formula>
    </cfRule>
  </conditionalFormatting>
  <conditionalFormatting sqref="O69">
    <cfRule type="cellIs" priority="98" operator="equal" aboveAverage="0" equalAverage="0" bottom="0" percent="0" rank="0" text="" dxfId="96">
      <formula>0</formula>
    </cfRule>
  </conditionalFormatting>
  <conditionalFormatting sqref="L72">
    <cfRule type="cellIs" priority="99" operator="equal" aboveAverage="0" equalAverage="0" bottom="0" percent="0" rank="0" text="" dxfId="97">
      <formula>0</formula>
    </cfRule>
  </conditionalFormatting>
  <conditionalFormatting sqref="L92:L93 O92:O93 O95:O96 L95:L96">
    <cfRule type="cellIs" priority="100" operator="equal" aboveAverage="0" equalAverage="0" bottom="0" percent="0" rank="0" text="" dxfId="98">
      <formula>0</formula>
    </cfRule>
  </conditionalFormatting>
  <conditionalFormatting sqref="L92:L93 O92:O93 O95:O96 L95:L96">
    <cfRule type="cellIs" priority="101" operator="equal" aboveAverage="0" equalAverage="0" bottom="0" percent="0" rank="0" text="" dxfId="99">
      <formula>0</formula>
    </cfRule>
  </conditionalFormatting>
  <conditionalFormatting sqref="L93 O93 O95:O96 L95:L96">
    <cfRule type="cellIs" priority="102" operator="equal" aboveAverage="0" equalAverage="0" bottom="0" percent="0" rank="0" text="" dxfId="100">
      <formula>0</formula>
    </cfRule>
  </conditionalFormatting>
  <conditionalFormatting sqref="L93 O93 O95:O96 L95:L96">
    <cfRule type="cellIs" priority="103" operator="equal" aboveAverage="0" equalAverage="0" bottom="0" percent="0" rank="0" text="" dxfId="101">
      <formula>0</formula>
    </cfRule>
  </conditionalFormatting>
  <conditionalFormatting sqref="L93 O93 O95:O96 L95:L96">
    <cfRule type="cellIs" priority="104" operator="equal" aboveAverage="0" equalAverage="0" bottom="0" percent="0" rank="0" text="" dxfId="102">
      <formula>0</formula>
    </cfRule>
  </conditionalFormatting>
  <conditionalFormatting sqref="B161:D161 C174:D174 B168:D168 C162 B172:B174 D169:D171 D173">
    <cfRule type="cellIs" priority="105" operator="equal" aboveAverage="0" equalAverage="0" bottom="0" percent="0" rank="0" text="" dxfId="103">
      <formula>0</formula>
    </cfRule>
  </conditionalFormatting>
  <conditionalFormatting sqref="L84">
    <cfRule type="cellIs" priority="106" operator="equal" aboveAverage="0" equalAverage="0" bottom="0" percent="0" rank="0" text="" dxfId="104">
      <formula>0</formula>
    </cfRule>
  </conditionalFormatting>
  <conditionalFormatting sqref="O84">
    <cfRule type="cellIs" priority="107" operator="equal" aboveAverage="0" equalAverage="0" bottom="0" percent="0" rank="0" text="" dxfId="105">
      <formula>0</formula>
    </cfRule>
  </conditionalFormatting>
  <conditionalFormatting sqref="L93 L95:L96 O93 C92:F92 B93 D93:F93 D95:F96 B95 O95:O96">
    <cfRule type="cellIs" priority="108" operator="equal" aboveAverage="0" equalAverage="0" bottom="0" percent="0" rank="0" text="" dxfId="106">
      <formula>0</formula>
    </cfRule>
  </conditionalFormatting>
  <conditionalFormatting sqref="O52">
    <cfRule type="cellIs" priority="109" operator="equal" aboveAverage="0" equalAverage="0" bottom="0" percent="0" rank="0" text="" dxfId="107">
      <formula>0</formula>
    </cfRule>
  </conditionalFormatting>
  <conditionalFormatting sqref="D165">
    <cfRule type="cellIs" priority="110" operator="equal" aboveAverage="0" equalAverage="0" bottom="0" percent="0" rank="0" text="" dxfId="108">
      <formula>0</formula>
    </cfRule>
  </conditionalFormatting>
  <conditionalFormatting sqref="O105">
    <cfRule type="cellIs" priority="111" operator="equal" aboveAverage="0" equalAverage="0" bottom="0" percent="0" rank="0" text="" dxfId="109">
      <formula>0</formula>
    </cfRule>
  </conditionalFormatting>
  <conditionalFormatting sqref="C64">
    <cfRule type="cellIs" priority="112" operator="equal" aboveAverage="0" equalAverage="0" bottom="0" percent="0" rank="0" text="" dxfId="110">
      <formula>0</formula>
    </cfRule>
  </conditionalFormatting>
  <conditionalFormatting sqref="C66">
    <cfRule type="cellIs" priority="113" operator="equal" aboveAverage="0" equalAverage="0" bottom="0" percent="0" rank="0" text="" dxfId="111">
      <formula>0</formula>
    </cfRule>
  </conditionalFormatting>
  <conditionalFormatting sqref="C54">
    <cfRule type="cellIs" priority="114" operator="equal" aboveAverage="0" equalAverage="0" bottom="0" percent="0" rank="0" text="" dxfId="112">
      <formula>0</formula>
    </cfRule>
  </conditionalFormatting>
  <conditionalFormatting sqref="C56">
    <cfRule type="cellIs" priority="115" operator="equal" aboveAverage="0" equalAverage="0" bottom="0" percent="0" rank="0" text="" dxfId="113">
      <formula>0</formula>
    </cfRule>
  </conditionalFormatting>
  <conditionalFormatting sqref="L86 L88:L89 O86 B85:F86 O106 D106:F106 L106 B110:E110 C119:E119 C89:F89 O88:O89 B88:F88 O114:O119 B114:F114 L114:L119 B106:C107 B111:C113 B118:F118 C115:F115 F111:F113 C116:E117 B109:D109">
    <cfRule type="cellIs" priority="116" operator="equal" aboveAverage="0" equalAverage="0" bottom="0" percent="0" rank="0" text="" dxfId="114">
      <formula>0</formula>
    </cfRule>
  </conditionalFormatting>
  <conditionalFormatting sqref="F118 O88:O89 L88:L89 O114:O119 L114:L119 L109:L112 O106:O107 O109:O112 L85:L86 O85:O86 L106:L107">
    <cfRule type="cellIs" priority="117" operator="equal" aboveAverage="0" equalAverage="0" bottom="0" percent="0" rank="0" text="" dxfId="115">
      <formula>0</formula>
    </cfRule>
  </conditionalFormatting>
  <conditionalFormatting sqref="F118 O88:O89 L88:L89 O114:O119 L114:L119 L109:L112 O106:O107 O109:O112 L85:L86 O85:O86 L106:L107">
    <cfRule type="cellIs" priority="118" operator="equal" aboveAverage="0" equalAverage="0" bottom="0" percent="0" rank="0" text="" dxfId="116">
      <formula>0</formula>
    </cfRule>
  </conditionalFormatting>
  <conditionalFormatting sqref="L86 O86 O106 L106 L114:L119 O114:O119 O88:O89 L88:L89">
    <cfRule type="cellIs" priority="119" operator="equal" aboveAverage="0" equalAverage="0" bottom="0" percent="0" rank="0" text="" dxfId="117">
      <formula>0</formula>
    </cfRule>
  </conditionalFormatting>
  <conditionalFormatting sqref="L86 O86 O106 L106 L114:L119 O114:O119 O88:O89 L88:L89">
    <cfRule type="cellIs" priority="120" operator="equal" aboveAverage="0" equalAverage="0" bottom="0" percent="0" rank="0" text="" dxfId="118">
      <formula>0</formula>
    </cfRule>
  </conditionalFormatting>
  <conditionalFormatting sqref="L86 O86 O106 L106 L114:L119 O114:O119 O88:O89 L88:L89">
    <cfRule type="cellIs" priority="121" operator="equal" aboveAverage="0" equalAverage="0" bottom="0" percent="0" rank="0" text="" dxfId="119">
      <formula>0</formula>
    </cfRule>
  </conditionalFormatting>
  <conditionalFormatting sqref="L100 C99:F99 L102:L104 O100 B100 D100:F100 E104:F104 D102:F103 B102 O102:O104">
    <cfRule type="cellIs" priority="122" operator="equal" aboveAverage="0" equalAverage="0" bottom="0" percent="0" rank="0" text="" dxfId="120">
      <formula>0</formula>
    </cfRule>
  </conditionalFormatting>
  <conditionalFormatting sqref="L99:L100 O99:O100 O102:O104 L102:L104">
    <cfRule type="cellIs" priority="123" operator="equal" aboveAverage="0" equalAverage="0" bottom="0" percent="0" rank="0" text="" dxfId="121">
      <formula>0</formula>
    </cfRule>
  </conditionalFormatting>
  <conditionalFormatting sqref="L99:L100 O99:O100 O102:O104 L102:L104">
    <cfRule type="cellIs" priority="124" operator="equal" aboveAverage="0" equalAverage="0" bottom="0" percent="0" rank="0" text="" dxfId="122">
      <formula>0</formula>
    </cfRule>
  </conditionalFormatting>
  <conditionalFormatting sqref="L100 O100 O102:O104 L102:L104">
    <cfRule type="cellIs" priority="125" operator="equal" aboveAverage="0" equalAverage="0" bottom="0" percent="0" rank="0" text="" dxfId="123">
      <formula>0</formula>
    </cfRule>
  </conditionalFormatting>
  <conditionalFormatting sqref="L100 O100 O102:O104 L102:L104">
    <cfRule type="cellIs" priority="126" operator="equal" aboveAverage="0" equalAverage="0" bottom="0" percent="0" rank="0" text="" dxfId="124">
      <formula>0</formula>
    </cfRule>
  </conditionalFormatting>
  <conditionalFormatting sqref="L100 O100 O102:O104 L102:L104">
    <cfRule type="cellIs" priority="127" operator="equal" aboveAverage="0" equalAverage="0" bottom="0" percent="0" rank="0" text="" dxfId="125">
      <formula>0</formula>
    </cfRule>
  </conditionalFormatting>
  <conditionalFormatting sqref="C90 L90 O90 E90:F90">
    <cfRule type="cellIs" priority="128" operator="equal" aboveAverage="0" equalAverage="0" bottom="0" percent="0" rank="0" text="" dxfId="126">
      <formula>0</formula>
    </cfRule>
  </conditionalFormatting>
  <conditionalFormatting sqref="L97 O97 E97:F97">
    <cfRule type="cellIs" priority="129" operator="equal" aboveAverage="0" equalAverage="0" bottom="0" percent="0" rank="0" text="" dxfId="127">
      <formula>0</formula>
    </cfRule>
  </conditionalFormatting>
  <conditionalFormatting sqref="L97 O97">
    <cfRule type="cellIs" priority="130" operator="equal" aboveAverage="0" equalAverage="0" bottom="0" percent="0" rank="0" text="" dxfId="128">
      <formula>0</formula>
    </cfRule>
  </conditionalFormatting>
  <conditionalFormatting sqref="L97 O97">
    <cfRule type="cellIs" priority="131" operator="equal" aboveAverage="0" equalAverage="0" bottom="0" percent="0" rank="0" text="" dxfId="129">
      <formula>0</formula>
    </cfRule>
  </conditionalFormatting>
  <conditionalFormatting sqref="L97 O97">
    <cfRule type="cellIs" priority="132" operator="equal" aboveAverage="0" equalAverage="0" bottom="0" percent="0" rank="0" text="" dxfId="130">
      <formula>0</formula>
    </cfRule>
  </conditionalFormatting>
  <conditionalFormatting sqref="L97 O97">
    <cfRule type="cellIs" priority="133" operator="equal" aboveAverage="0" equalAverage="0" bottom="0" percent="0" rank="0" text="" dxfId="131">
      <formula>0</formula>
    </cfRule>
  </conditionalFormatting>
  <conditionalFormatting sqref="L97 O97">
    <cfRule type="cellIs" priority="134" operator="equal" aboveAverage="0" equalAverage="0" bottom="0" percent="0" rank="0" text="" dxfId="132">
      <formula>0</formula>
    </cfRule>
  </conditionalFormatting>
  <conditionalFormatting sqref="L90 O90">
    <cfRule type="cellIs" priority="135" operator="equal" aboveAverage="0" equalAverage="0" bottom="0" percent="0" rank="0" text="" dxfId="133">
      <formula>0</formula>
    </cfRule>
  </conditionalFormatting>
  <conditionalFormatting sqref="L90 O90">
    <cfRule type="cellIs" priority="136" operator="equal" aboveAverage="0" equalAverage="0" bottom="0" percent="0" rank="0" text="" dxfId="134">
      <formula>0</formula>
    </cfRule>
  </conditionalFormatting>
  <conditionalFormatting sqref="L90 O90">
    <cfRule type="cellIs" priority="137" operator="equal" aboveAverage="0" equalAverage="0" bottom="0" percent="0" rank="0" text="" dxfId="135">
      <formula>0</formula>
    </cfRule>
  </conditionalFormatting>
  <conditionalFormatting sqref="L90 O90">
    <cfRule type="cellIs" priority="138" operator="equal" aboveAverage="0" equalAverage="0" bottom="0" percent="0" rank="0" text="" dxfId="136">
      <formula>0</formula>
    </cfRule>
  </conditionalFormatting>
  <conditionalFormatting sqref="L90 O90">
    <cfRule type="cellIs" priority="139" operator="equal" aboveAverage="0" equalAverage="0" bottom="0" percent="0" rank="0" text="" dxfId="137">
      <formula>0</formula>
    </cfRule>
  </conditionalFormatting>
  <conditionalFormatting sqref="E105:F105">
    <cfRule type="cellIs" priority="140" operator="equal" aboveAverage="0" equalAverage="0" bottom="0" percent="0" rank="0" text="" dxfId="138">
      <formula>0</formula>
    </cfRule>
  </conditionalFormatting>
  <conditionalFormatting sqref="L105">
    <cfRule type="cellIs" priority="141" operator="equal" aboveAverage="0" equalAverage="0" bottom="0" percent="0" rank="0" text="" dxfId="139">
      <formula>0</formula>
    </cfRule>
  </conditionalFormatting>
  <conditionalFormatting sqref="L105">
    <cfRule type="cellIs" priority="142" operator="equal" aboveAverage="0" equalAverage="0" bottom="0" percent="0" rank="0" text="" dxfId="140">
      <formula>0</formula>
    </cfRule>
  </conditionalFormatting>
  <conditionalFormatting sqref="L105">
    <cfRule type="cellIs" priority="143" operator="equal" aboveAverage="0" equalAverage="0" bottom="0" percent="0" rank="0" text="" dxfId="141">
      <formula>0</formula>
    </cfRule>
  </conditionalFormatting>
  <conditionalFormatting sqref="L105">
    <cfRule type="cellIs" priority="144" operator="equal" aboveAverage="0" equalAverage="0" bottom="0" percent="0" rank="0" text="" dxfId="142">
      <formula>0</formula>
    </cfRule>
  </conditionalFormatting>
  <conditionalFormatting sqref="L105">
    <cfRule type="cellIs" priority="145" operator="equal" aboveAverage="0" equalAverage="0" bottom="0" percent="0" rank="0" text="" dxfId="143">
      <formula>0</formula>
    </cfRule>
  </conditionalFormatting>
  <conditionalFormatting sqref="L105">
    <cfRule type="cellIs" priority="146" operator="equal" aboveAverage="0" equalAverage="0" bottom="0" percent="0" rank="0" text="" dxfId="144">
      <formula>0</formula>
    </cfRule>
  </conditionalFormatting>
  <conditionalFormatting sqref="O105">
    <cfRule type="cellIs" priority="147" operator="equal" aboveAverage="0" equalAverage="0" bottom="0" percent="0" rank="0" text="" dxfId="145">
      <formula>0</formula>
    </cfRule>
  </conditionalFormatting>
  <conditionalFormatting sqref="O105">
    <cfRule type="cellIs" priority="148" operator="equal" aboveAverage="0" equalAverage="0" bottom="0" percent="0" rank="0" text="" dxfId="146">
      <formula>0</formula>
    </cfRule>
  </conditionalFormatting>
  <conditionalFormatting sqref="O105">
    <cfRule type="cellIs" priority="149" operator="equal" aboveAverage="0" equalAverage="0" bottom="0" percent="0" rank="0" text="" dxfId="147">
      <formula>0</formula>
    </cfRule>
  </conditionalFormatting>
  <conditionalFormatting sqref="O105">
    <cfRule type="cellIs" priority="150" operator="equal" aboveAverage="0" equalAverage="0" bottom="0" percent="0" rank="0" text="" dxfId="148">
      <formula>0</formula>
    </cfRule>
  </conditionalFormatting>
  <conditionalFormatting sqref="O105">
    <cfRule type="cellIs" priority="151" operator="equal" aboveAverage="0" equalAverage="0" bottom="0" percent="0" rank="0" text="" dxfId="149">
      <formula>0</formula>
    </cfRule>
  </conditionalFormatting>
  <conditionalFormatting sqref="E98:F98">
    <cfRule type="cellIs" priority="152" operator="equal" aboveAverage="0" equalAverage="0" bottom="0" percent="0" rank="0" text="" dxfId="150">
      <formula>0</formula>
    </cfRule>
  </conditionalFormatting>
  <conditionalFormatting sqref="L98">
    <cfRule type="cellIs" priority="153" operator="equal" aboveAverage="0" equalAverage="0" bottom="0" percent="0" rank="0" text="" dxfId="151">
      <formula>0</formula>
    </cfRule>
  </conditionalFormatting>
  <conditionalFormatting sqref="L98">
    <cfRule type="cellIs" priority="154" operator="equal" aboveAverage="0" equalAverage="0" bottom="0" percent="0" rank="0" text="" dxfId="152">
      <formula>0</formula>
    </cfRule>
  </conditionalFormatting>
  <conditionalFormatting sqref="L98">
    <cfRule type="cellIs" priority="155" operator="equal" aboveAverage="0" equalAverage="0" bottom="0" percent="0" rank="0" text="" dxfId="153">
      <formula>0</formula>
    </cfRule>
  </conditionalFormatting>
  <conditionalFormatting sqref="L98">
    <cfRule type="cellIs" priority="156" operator="equal" aboveAverage="0" equalAverage="0" bottom="0" percent="0" rank="0" text="" dxfId="154">
      <formula>0</formula>
    </cfRule>
  </conditionalFormatting>
  <conditionalFormatting sqref="L98">
    <cfRule type="cellIs" priority="157" operator="equal" aboveAverage="0" equalAverage="0" bottom="0" percent="0" rank="0" text="" dxfId="155">
      <formula>0</formula>
    </cfRule>
  </conditionalFormatting>
  <conditionalFormatting sqref="L98">
    <cfRule type="cellIs" priority="158" operator="equal" aboveAverage="0" equalAverage="0" bottom="0" percent="0" rank="0" text="" dxfId="156">
      <formula>0</formula>
    </cfRule>
  </conditionalFormatting>
  <conditionalFormatting sqref="O98">
    <cfRule type="cellIs" priority="159" operator="equal" aboveAverage="0" equalAverage="0" bottom="0" percent="0" rank="0" text="" dxfId="157">
      <formula>0</formula>
    </cfRule>
  </conditionalFormatting>
  <conditionalFormatting sqref="O98">
    <cfRule type="cellIs" priority="160" operator="equal" aboveAverage="0" equalAverage="0" bottom="0" percent="0" rank="0" text="" dxfId="158">
      <formula>0</formula>
    </cfRule>
  </conditionalFormatting>
  <conditionalFormatting sqref="O98">
    <cfRule type="cellIs" priority="161" operator="equal" aboveAverage="0" equalAverage="0" bottom="0" percent="0" rank="0" text="" dxfId="159">
      <formula>0</formula>
    </cfRule>
  </conditionalFormatting>
  <conditionalFormatting sqref="O98">
    <cfRule type="cellIs" priority="162" operator="equal" aboveAverage="0" equalAverage="0" bottom="0" percent="0" rank="0" text="" dxfId="160">
      <formula>0</formula>
    </cfRule>
  </conditionalFormatting>
  <conditionalFormatting sqref="O98">
    <cfRule type="cellIs" priority="163" operator="equal" aboveAverage="0" equalAverage="0" bottom="0" percent="0" rank="0" text="" dxfId="161">
      <formula>0</formula>
    </cfRule>
  </conditionalFormatting>
  <conditionalFormatting sqref="O98">
    <cfRule type="cellIs" priority="164" operator="equal" aboveAverage="0" equalAverage="0" bottom="0" percent="0" rank="0" text="" dxfId="162">
      <formula>0</formula>
    </cfRule>
  </conditionalFormatting>
  <conditionalFormatting sqref="E91:F91">
    <cfRule type="cellIs" priority="165" operator="equal" aboveAverage="0" equalAverage="0" bottom="0" percent="0" rank="0" text="" dxfId="163">
      <formula>0</formula>
    </cfRule>
  </conditionalFormatting>
  <conditionalFormatting sqref="L91">
    <cfRule type="cellIs" priority="166" operator="equal" aboveAverage="0" equalAverage="0" bottom="0" percent="0" rank="0" text="" dxfId="164">
      <formula>0</formula>
    </cfRule>
  </conditionalFormatting>
  <conditionalFormatting sqref="L91">
    <cfRule type="cellIs" priority="167" operator="equal" aboveAverage="0" equalAverage="0" bottom="0" percent="0" rank="0" text="" dxfId="165">
      <formula>0</formula>
    </cfRule>
  </conditionalFormatting>
  <conditionalFormatting sqref="L91">
    <cfRule type="cellIs" priority="168" operator="equal" aboveAverage="0" equalAverage="0" bottom="0" percent="0" rank="0" text="" dxfId="166">
      <formula>0</formula>
    </cfRule>
  </conditionalFormatting>
  <conditionalFormatting sqref="L91">
    <cfRule type="cellIs" priority="169" operator="equal" aboveAverage="0" equalAverage="0" bottom="0" percent="0" rank="0" text="" dxfId="167">
      <formula>0</formula>
    </cfRule>
  </conditionalFormatting>
  <conditionalFormatting sqref="L91">
    <cfRule type="cellIs" priority="170" operator="equal" aboveAverage="0" equalAverage="0" bottom="0" percent="0" rank="0" text="" dxfId="168">
      <formula>0</formula>
    </cfRule>
  </conditionalFormatting>
  <conditionalFormatting sqref="L91">
    <cfRule type="cellIs" priority="171" operator="equal" aboveAverage="0" equalAverage="0" bottom="0" percent="0" rank="0" text="" dxfId="169">
      <formula>0</formula>
    </cfRule>
  </conditionalFormatting>
  <conditionalFormatting sqref="O91">
    <cfRule type="cellIs" priority="172" operator="equal" aboveAverage="0" equalAverage="0" bottom="0" percent="0" rank="0" text="" dxfId="170">
      <formula>0</formula>
    </cfRule>
  </conditionalFormatting>
  <conditionalFormatting sqref="O91">
    <cfRule type="cellIs" priority="173" operator="equal" aboveAverage="0" equalAverage="0" bottom="0" percent="0" rank="0" text="" dxfId="171">
      <formula>0</formula>
    </cfRule>
  </conditionalFormatting>
  <conditionalFormatting sqref="O91">
    <cfRule type="cellIs" priority="174" operator="equal" aboveAverage="0" equalAverage="0" bottom="0" percent="0" rank="0" text="" dxfId="172">
      <formula>0</formula>
    </cfRule>
  </conditionalFormatting>
  <conditionalFormatting sqref="O91">
    <cfRule type="cellIs" priority="175" operator="equal" aboveAverage="0" equalAverage="0" bottom="0" percent="0" rank="0" text="" dxfId="173">
      <formula>0</formula>
    </cfRule>
  </conditionalFormatting>
  <conditionalFormatting sqref="O91">
    <cfRule type="cellIs" priority="176" operator="equal" aboveAverage="0" equalAverage="0" bottom="0" percent="0" rank="0" text="" dxfId="174">
      <formula>0</formula>
    </cfRule>
  </conditionalFormatting>
  <conditionalFormatting sqref="O91">
    <cfRule type="cellIs" priority="177" operator="equal" aboveAverage="0" equalAverage="0" bottom="0" percent="0" rank="0" text="" dxfId="175">
      <formula>0</formula>
    </cfRule>
  </conditionalFormatting>
  <conditionalFormatting sqref="L113">
    <cfRule type="cellIs" priority="178" operator="equal" aboveAverage="0" equalAverage="0" bottom="0" percent="0" rank="0" text="" dxfId="176">
      <formula>0</formula>
    </cfRule>
  </conditionalFormatting>
  <conditionalFormatting sqref="L113">
    <cfRule type="cellIs" priority="179" operator="equal" aboveAverage="0" equalAverage="0" bottom="0" percent="0" rank="0" text="" dxfId="177">
      <formula>0</formula>
    </cfRule>
  </conditionalFormatting>
  <conditionalFormatting sqref="L113">
    <cfRule type="cellIs" priority="180" operator="equal" aboveAverage="0" equalAverage="0" bottom="0" percent="0" rank="0" text="" dxfId="178">
      <formula>0</formula>
    </cfRule>
  </conditionalFormatting>
  <conditionalFormatting sqref="L113">
    <cfRule type="cellIs" priority="181" operator="equal" aboveAverage="0" equalAverage="0" bottom="0" percent="0" rank="0" text="" dxfId="179">
      <formula>0</formula>
    </cfRule>
  </conditionalFormatting>
  <conditionalFormatting sqref="L113">
    <cfRule type="cellIs" priority="182" operator="equal" aboveAverage="0" equalAverage="0" bottom="0" percent="0" rank="0" text="" dxfId="180">
      <formula>0</formula>
    </cfRule>
  </conditionalFormatting>
  <conditionalFormatting sqref="L113">
    <cfRule type="cellIs" priority="183" operator="equal" aboveAverage="0" equalAverage="0" bottom="0" percent="0" rank="0" text="" dxfId="181">
      <formula>0</formula>
    </cfRule>
  </conditionalFormatting>
  <conditionalFormatting sqref="O113">
    <cfRule type="cellIs" priority="184" operator="equal" aboveAverage="0" equalAverage="0" bottom="0" percent="0" rank="0" text="" dxfId="182">
      <formula>0</formula>
    </cfRule>
  </conditionalFormatting>
  <conditionalFormatting sqref="O113">
    <cfRule type="cellIs" priority="185" operator="equal" aboveAverage="0" equalAverage="0" bottom="0" percent="0" rank="0" text="" dxfId="183">
      <formula>0</formula>
    </cfRule>
  </conditionalFormatting>
  <conditionalFormatting sqref="O113">
    <cfRule type="cellIs" priority="186" operator="equal" aboveAverage="0" equalAverage="0" bottom="0" percent="0" rank="0" text="" dxfId="184">
      <formula>0</formula>
    </cfRule>
  </conditionalFormatting>
  <conditionalFormatting sqref="O113">
    <cfRule type="cellIs" priority="187" operator="equal" aboveAverage="0" equalAverage="0" bottom="0" percent="0" rank="0" text="" dxfId="185">
      <formula>0</formula>
    </cfRule>
  </conditionalFormatting>
  <conditionalFormatting sqref="O113">
    <cfRule type="cellIs" priority="188" operator="equal" aboveAverage="0" equalAverage="0" bottom="0" percent="0" rank="0" text="" dxfId="186">
      <formula>0</formula>
    </cfRule>
  </conditionalFormatting>
  <conditionalFormatting sqref="O113">
    <cfRule type="cellIs" priority="189" operator="equal" aboveAverage="0" equalAverage="0" bottom="0" percent="0" rank="0" text="" dxfId="187">
      <formula>0</formula>
    </cfRule>
  </conditionalFormatting>
  <conditionalFormatting sqref="C100 C102:C103">
    <cfRule type="cellIs" priority="190" operator="equal" aboveAverage="0" equalAverage="0" bottom="0" percent="0" rank="0" text="" dxfId="188">
      <formula>0</formula>
    </cfRule>
  </conditionalFormatting>
  <conditionalFormatting sqref="C93 C95:C96">
    <cfRule type="cellIs" priority="191" operator="equal" aboveAverage="0" equalAverage="0" bottom="0" percent="0" rank="0" text="" dxfId="189">
      <formula>0</formula>
    </cfRule>
  </conditionalFormatting>
  <conditionalFormatting sqref="C97">
    <cfRule type="cellIs" priority="192" operator="equal" aboveAverage="0" equalAverage="0" bottom="0" percent="0" rank="0" text="" dxfId="190">
      <formula>0</formula>
    </cfRule>
  </conditionalFormatting>
  <conditionalFormatting sqref="C104">
    <cfRule type="cellIs" priority="193" operator="equal" aboveAverage="0" equalAverage="0" bottom="0" percent="0" rank="0" text="" dxfId="191">
      <formula>0</formula>
    </cfRule>
  </conditionalFormatting>
  <conditionalFormatting sqref="B103">
    <cfRule type="cellIs" priority="194" operator="equal" aboveAverage="0" equalAverage="0" bottom="0" percent="0" rank="0" text="" dxfId="192">
      <formula>0</formula>
    </cfRule>
  </conditionalFormatting>
  <conditionalFormatting sqref="B96">
    <cfRule type="cellIs" priority="195" operator="equal" aboveAverage="0" equalAverage="0" bottom="0" percent="0" rank="0" text="" dxfId="193">
      <formula>0</formula>
    </cfRule>
  </conditionalFormatting>
  <conditionalFormatting sqref="B108:E108">
    <cfRule type="cellIs" priority="196" operator="equal" aboveAverage="0" equalAverage="0" bottom="0" percent="0" rank="0" text="" dxfId="194">
      <formula>0</formula>
    </cfRule>
  </conditionalFormatting>
  <conditionalFormatting sqref="L108 O108">
    <cfRule type="cellIs" priority="197" operator="equal" aboveAverage="0" equalAverage="0" bottom="0" percent="0" rank="0" text="" dxfId="195">
      <formula>0</formula>
    </cfRule>
  </conditionalFormatting>
  <conditionalFormatting sqref="L108 O108">
    <cfRule type="cellIs" priority="198" operator="equal" aboveAverage="0" equalAverage="0" bottom="0" percent="0" rank="0" text="" dxfId="196">
      <formula>0</formula>
    </cfRule>
  </conditionalFormatting>
  <conditionalFormatting sqref="L120:L121 O120:O121 B121:F121 B120:E120">
    <cfRule type="cellIs" priority="199" operator="equal" aboveAverage="0" equalAverage="0" bottom="0" percent="0" rank="0" text="" dxfId="197">
      <formula>0</formula>
    </cfRule>
  </conditionalFormatting>
  <conditionalFormatting sqref="B99">
    <cfRule type="cellIs" priority="200" operator="equal" aboveAverage="0" equalAverage="0" bottom="0" percent="0" rank="0" text="" dxfId="198">
      <formula>0</formula>
    </cfRule>
  </conditionalFormatting>
  <conditionalFormatting sqref="B92">
    <cfRule type="cellIs" priority="201" operator="equal" aboveAverage="0" equalAverage="0" bottom="0" percent="0" rank="0" text="" dxfId="199">
      <formula>0</formula>
    </cfRule>
  </conditionalFormatting>
  <conditionalFormatting sqref="B119">
    <cfRule type="cellIs" priority="202" operator="equal" aboveAverage="0" equalAverage="0" bottom="0" percent="0" rank="0" text="" dxfId="200">
      <formula>0</formula>
    </cfRule>
  </conditionalFormatting>
  <conditionalFormatting sqref="L87 O87 C87:F87">
    <cfRule type="cellIs" priority="203" operator="equal" aboveAverage="0" equalAverage="0" bottom="0" percent="0" rank="0" text="" dxfId="201">
      <formula>0</formula>
    </cfRule>
  </conditionalFormatting>
  <conditionalFormatting sqref="L87 O87">
    <cfRule type="cellIs" priority="204" operator="equal" aboveAverage="0" equalAverage="0" bottom="0" percent="0" rank="0" text="" dxfId="202">
      <formula>0</formula>
    </cfRule>
  </conditionalFormatting>
  <conditionalFormatting sqref="F121 O120:O121 L120:L121">
    <cfRule type="cellIs" priority="205" operator="equal" aboveAverage="0" equalAverage="0" bottom="0" percent="0" rank="0" text="" dxfId="203">
      <formula>0</formula>
    </cfRule>
  </conditionalFormatting>
  <conditionalFormatting sqref="F121 O120:O121 L120:L121">
    <cfRule type="cellIs" priority="206" operator="equal" aboveAverage="0" equalAverage="0" bottom="0" percent="0" rank="0" text="" dxfId="204">
      <formula>0</formula>
    </cfRule>
  </conditionalFormatting>
  <conditionalFormatting sqref="L120:L121 O120:O121">
    <cfRule type="cellIs" priority="207" operator="equal" aboveAverage="0" equalAverage="0" bottom="0" percent="0" rank="0" text="" dxfId="205">
      <formula>0</formula>
    </cfRule>
  </conditionalFormatting>
  <conditionalFormatting sqref="L120:L121 O120:O121">
    <cfRule type="cellIs" priority="208" operator="equal" aboveAverage="0" equalAverage="0" bottom="0" percent="0" rank="0" text="" dxfId="206">
      <formula>0</formula>
    </cfRule>
  </conditionalFormatting>
  <conditionalFormatting sqref="L120:L121 O120:O121">
    <cfRule type="cellIs" priority="209" operator="equal" aboveAverage="0" equalAverage="0" bottom="0" percent="0" rank="0" text="" dxfId="207">
      <formula>0</formula>
    </cfRule>
  </conditionalFormatting>
  <conditionalFormatting sqref="B89">
    <cfRule type="cellIs" priority="210" operator="equal" aboveAverage="0" equalAverage="0" bottom="0" percent="0" rank="0" text="" dxfId="208">
      <formula>0</formula>
    </cfRule>
  </conditionalFormatting>
  <conditionalFormatting sqref="L94 O94 D94:F94">
    <cfRule type="cellIs" priority="211" operator="equal" aboveAverage="0" equalAverage="0" bottom="0" percent="0" rank="0" text="" dxfId="209">
      <formula>0</formula>
    </cfRule>
  </conditionalFormatting>
  <conditionalFormatting sqref="L94 O94">
    <cfRule type="cellIs" priority="212" operator="equal" aboveAverage="0" equalAverage="0" bottom="0" percent="0" rank="0" text="" dxfId="210">
      <formula>0</formula>
    </cfRule>
  </conditionalFormatting>
  <conditionalFormatting sqref="L87 O87">
    <cfRule type="cellIs" priority="213" operator="equal" aboveAverage="0" equalAverage="0" bottom="0" percent="0" rank="0" text="" dxfId="211">
      <formula>0</formula>
    </cfRule>
  </conditionalFormatting>
  <conditionalFormatting sqref="L87 O87">
    <cfRule type="cellIs" priority="214" operator="equal" aboveAverage="0" equalAverage="0" bottom="0" percent="0" rank="0" text="" dxfId="212">
      <formula>0</formula>
    </cfRule>
  </conditionalFormatting>
  <conditionalFormatting sqref="L87 O87">
    <cfRule type="cellIs" priority="215" operator="equal" aboveAverage="0" equalAverage="0" bottom="0" percent="0" rank="0" text="" dxfId="213">
      <formula>0</formula>
    </cfRule>
  </conditionalFormatting>
  <conditionalFormatting sqref="L87 O87">
    <cfRule type="cellIs" priority="216" operator="equal" aboveAverage="0" equalAverage="0" bottom="0" percent="0" rank="0" text="" dxfId="214">
      <formula>0</formula>
    </cfRule>
  </conditionalFormatting>
  <conditionalFormatting sqref="L94 O94">
    <cfRule type="cellIs" priority="217" operator="equal" aboveAverage="0" equalAverage="0" bottom="0" percent="0" rank="0" text="" dxfId="215">
      <formula>0</formula>
    </cfRule>
  </conditionalFormatting>
  <conditionalFormatting sqref="L94 O94">
    <cfRule type="cellIs" priority="218" operator="equal" aboveAverage="0" equalAverage="0" bottom="0" percent="0" rank="0" text="" dxfId="216">
      <formula>0</formula>
    </cfRule>
  </conditionalFormatting>
  <conditionalFormatting sqref="L94 O94">
    <cfRule type="cellIs" priority="219" operator="equal" aboveAverage="0" equalAverage="0" bottom="0" percent="0" rank="0" text="" dxfId="217">
      <formula>0</formula>
    </cfRule>
  </conditionalFormatting>
  <conditionalFormatting sqref="L94 O94">
    <cfRule type="cellIs" priority="220" operator="equal" aboveAverage="0" equalAverage="0" bottom="0" percent="0" rank="0" text="" dxfId="218">
      <formula>0</formula>
    </cfRule>
  </conditionalFormatting>
  <conditionalFormatting sqref="L101 O101 B101 D101:F101">
    <cfRule type="cellIs" priority="221" operator="equal" aboveAverage="0" equalAverage="0" bottom="0" percent="0" rank="0" text="" dxfId="219">
      <formula>0</formula>
    </cfRule>
  </conditionalFormatting>
  <conditionalFormatting sqref="L101 O101">
    <cfRule type="cellIs" priority="222" operator="equal" aboveAverage="0" equalAverage="0" bottom="0" percent="0" rank="0" text="" dxfId="220">
      <formula>0</formula>
    </cfRule>
  </conditionalFormatting>
  <conditionalFormatting sqref="L101 O101">
    <cfRule type="cellIs" priority="223" operator="equal" aboveAverage="0" equalAverage="0" bottom="0" percent="0" rank="0" text="" dxfId="221">
      <formula>0</formula>
    </cfRule>
  </conditionalFormatting>
  <conditionalFormatting sqref="L101 O101">
    <cfRule type="cellIs" priority="224" operator="equal" aboveAverage="0" equalAverage="0" bottom="0" percent="0" rank="0" text="" dxfId="222">
      <formula>0</formula>
    </cfRule>
  </conditionalFormatting>
  <conditionalFormatting sqref="L101 O101">
    <cfRule type="cellIs" priority="225" operator="equal" aboveAverage="0" equalAverage="0" bottom="0" percent="0" rank="0" text="" dxfId="223">
      <formula>0</formula>
    </cfRule>
  </conditionalFormatting>
  <conditionalFormatting sqref="L101 O101">
    <cfRule type="cellIs" priority="226" operator="equal" aboveAverage="0" equalAverage="0" bottom="0" percent="0" rank="0" text="" dxfId="224">
      <formula>0</formula>
    </cfRule>
  </conditionalFormatting>
  <conditionalFormatting sqref="B94">
    <cfRule type="cellIs" priority="227" operator="equal" aboveAverage="0" equalAverage="0" bottom="0" percent="0" rank="0" text="" dxfId="225">
      <formula>0</formula>
    </cfRule>
  </conditionalFormatting>
  <conditionalFormatting sqref="C94">
    <cfRule type="cellIs" priority="228" operator="equal" aboveAverage="0" equalAverage="0" bottom="0" percent="0" rank="0" text="" dxfId="226">
      <formula>0</formula>
    </cfRule>
  </conditionalFormatting>
  <conditionalFormatting sqref="C101">
    <cfRule type="cellIs" priority="229" operator="equal" aboveAverage="0" equalAverage="0" bottom="0" percent="0" rank="0" text="" dxfId="227">
      <formula>0</formula>
    </cfRule>
  </conditionalFormatting>
  <conditionalFormatting sqref="C91">
    <cfRule type="cellIs" priority="230" operator="equal" aboveAverage="0" equalAverage="0" bottom="0" percent="0" rank="0" text="" dxfId="228">
      <formula>0</formula>
    </cfRule>
  </conditionalFormatting>
  <conditionalFormatting sqref="C98">
    <cfRule type="cellIs" priority="231" operator="equal" aboveAverage="0" equalAverage="0" bottom="0" percent="0" rank="0" text="" dxfId="229">
      <formula>0</formula>
    </cfRule>
  </conditionalFormatting>
  <conditionalFormatting sqref="C105">
    <cfRule type="cellIs" priority="232" operator="equal" aboveAverage="0" equalAverage="0" bottom="0" percent="0" rank="0" text="" dxfId="230">
      <formula>0</formula>
    </cfRule>
  </conditionalFormatting>
  <conditionalFormatting sqref="C237">
    <cfRule type="cellIs" priority="233" operator="equal" aboveAverage="0" equalAverage="0" bottom="0" percent="0" rank="0" text="" dxfId="231">
      <formula>0</formula>
    </cfRule>
  </conditionalFormatting>
  <conditionalFormatting sqref="C133">
    <cfRule type="cellIs" priority="234" operator="equal" aboveAverage="0" equalAverage="0" bottom="0" percent="0" rank="0" text="" dxfId="232">
      <formula>0</formula>
    </cfRule>
  </conditionalFormatting>
  <conditionalFormatting sqref="C135">
    <cfRule type="cellIs" priority="235" operator="equal" aboveAverage="0" equalAverage="0" bottom="0" percent="0" rank="0" text="" dxfId="233">
      <formula>0</formula>
    </cfRule>
  </conditionalFormatting>
  <conditionalFormatting sqref="L161">
    <cfRule type="cellIs" priority="236" operator="equal" aboveAverage="0" equalAverage="0" bottom="0" percent="0" rank="0" text="" dxfId="234">
      <formula>0</formula>
    </cfRule>
  </conditionalFormatting>
  <conditionalFormatting sqref="L161">
    <cfRule type="cellIs" priority="237" operator="equal" aboveAverage="0" equalAverage="0" bottom="0" percent="0" rank="0" text="" dxfId="235">
      <formula>0</formula>
    </cfRule>
  </conditionalFormatting>
  <conditionalFormatting sqref="L161">
    <cfRule type="cellIs" priority="238" operator="equal" aboveAverage="0" equalAverage="0" bottom="0" percent="0" rank="0" text="" dxfId="236">
      <formula>0</formula>
    </cfRule>
  </conditionalFormatting>
  <conditionalFormatting sqref="O161">
    <cfRule type="cellIs" priority="239" operator="equal" aboveAverage="0" equalAverage="0" bottom="0" percent="0" rank="0" text="" dxfId="237">
      <formula>0</formula>
    </cfRule>
  </conditionalFormatting>
  <conditionalFormatting sqref="O161">
    <cfRule type="cellIs" priority="240" operator="equal" aboveAverage="0" equalAverage="0" bottom="0" percent="0" rank="0" text="" dxfId="238">
      <formula>0</formula>
    </cfRule>
  </conditionalFormatting>
  <conditionalFormatting sqref="O161">
    <cfRule type="cellIs" priority="241" operator="equal" aboveAverage="0" equalAverage="0" bottom="0" percent="0" rank="0" text="" dxfId="239">
      <formula>0</formula>
    </cfRule>
  </conditionalFormatting>
  <conditionalFormatting sqref="B239">
    <cfRule type="cellIs" priority="242" operator="equal" aboveAverage="0" equalAverage="0" bottom="0" percent="0" rank="0" text="" dxfId="240">
      <formula>0</formula>
    </cfRule>
  </conditionalFormatting>
  <conditionalFormatting sqref="B87">
    <cfRule type="cellIs" priority="243" operator="equal" aboveAverage="0" equalAverage="0" bottom="0" percent="0" rank="0" text="" dxfId="241">
      <formula>0</formula>
    </cfRule>
  </conditionalFormatting>
  <conditionalFormatting sqref="C240:C241">
    <cfRule type="cellIs" priority="244" operator="equal" aboveAverage="0" equalAverage="0" bottom="0" percent="0" rank="0" text="" dxfId="242">
      <formula>0</formula>
    </cfRule>
  </conditionalFormatting>
  <conditionalFormatting sqref="K220:L221 N220:O221 D224:D228 C235:D236 B224 C225:C228 C230:D233">
    <cfRule type="cellIs" priority="245" operator="equal" aboveAverage="0" equalAverage="0" bottom="0" percent="0" rank="0" text="" dxfId="243">
      <formula>0</formula>
    </cfRule>
  </conditionalFormatting>
  <conditionalFormatting sqref="E264 K264 N264 E260:F260 F259 F261 F263:F264 L259 O259 K260 N260 N220:O221 K220:L221 K262 N262">
    <cfRule type="cellIs" priority="246" operator="equal" aboveAverage="0" equalAverage="0" bottom="0" percent="0" rank="0" text="" dxfId="244">
      <formula>0</formula>
    </cfRule>
  </conditionalFormatting>
  <conditionalFormatting sqref="E264 K264 N264 E260 F259:F261 F263:F264 L259 O259 K260 N260 N220:O221 K220:L221 K262 N262">
    <cfRule type="cellIs" priority="247" operator="equal" aboveAverage="0" equalAverage="0" bottom="0" percent="0" rank="0" text="" dxfId="245">
      <formula>0</formula>
    </cfRule>
  </conditionalFormatting>
  <conditionalFormatting sqref="C225:C228">
    <cfRule type="cellIs" priority="248" operator="equal" aboveAverage="0" equalAverage="0" bottom="0" percent="0" rank="0" text="" dxfId="246">
      <formula>0</formula>
    </cfRule>
  </conditionalFormatting>
  <conditionalFormatting sqref="C230:C233">
    <cfRule type="cellIs" priority="249" operator="equal" aboveAverage="0" equalAverage="0" bottom="0" percent="0" rank="0" text="" dxfId="247">
      <formula>0</formula>
    </cfRule>
  </conditionalFormatting>
  <conditionalFormatting sqref="C235:C236">
    <cfRule type="cellIs" priority="250" operator="equal" aboveAverage="0" equalAverage="0" bottom="0" percent="0" rank="0" text="" dxfId="248">
      <formula>0</formula>
    </cfRule>
  </conditionalFormatting>
  <conditionalFormatting sqref="A222:D222 A223:C223">
    <cfRule type="cellIs" priority="251" operator="equal" aboveAverage="0" equalAverage="0" bottom="0" percent="0" rank="0" text="" dxfId="249">
      <formula>0</formula>
    </cfRule>
  </conditionalFormatting>
  <conditionalFormatting sqref="C238">
    <cfRule type="cellIs" priority="252" operator="equal" aboveAverage="0" equalAverage="0" bottom="0" percent="0" rank="0" text="" dxfId="250">
      <formula>0</formula>
    </cfRule>
  </conditionalFormatting>
  <conditionalFormatting sqref="C258">
    <cfRule type="cellIs" priority="253" operator="equal" aboveAverage="0" equalAverage="0" bottom="0" percent="0" rank="0" text="" dxfId="251">
      <formula>0</formula>
    </cfRule>
  </conditionalFormatting>
  <conditionalFormatting sqref="C237">
    <cfRule type="cellIs" priority="254" operator="equal" aboveAverage="0" equalAverage="0" bottom="0" percent="0" rank="0" text="" dxfId="252">
      <formula>0</formula>
    </cfRule>
  </conditionalFormatting>
  <conditionalFormatting sqref="C238">
    <cfRule type="cellIs" priority="255" operator="equal" aboveAverage="0" equalAverage="0" bottom="0" percent="0" rank="0" text="" dxfId="253">
      <formula>0</formula>
    </cfRule>
  </conditionalFormatting>
  <conditionalFormatting sqref="D237">
    <cfRule type="cellIs" priority="256" operator="equal" aboveAverage="0" equalAverage="0" bottom="0" percent="0" rank="0" text="" dxfId="254">
      <formula>0</formula>
    </cfRule>
  </conditionalFormatting>
  <conditionalFormatting sqref="D238 D240:D243 D245:D248 D250:D253">
    <cfRule type="cellIs" priority="257" operator="equal" aboveAverage="0" equalAverage="0" bottom="0" percent="0" rank="0" text="" dxfId="255">
      <formula>0</formula>
    </cfRule>
  </conditionalFormatting>
  <conditionalFormatting sqref="C169">
    <cfRule type="cellIs" priority="258" operator="equal" aboveAverage="0" equalAverage="0" bottom="0" percent="0" rank="0" text="" dxfId="256">
      <formula>0</formula>
    </cfRule>
  </conditionalFormatting>
  <conditionalFormatting sqref="C170">
    <cfRule type="cellIs" priority="259" operator="equal" aboveAverage="0" equalAverage="0" bottom="0" percent="0" rank="0" text="" dxfId="257">
      <formula>0</formula>
    </cfRule>
  </conditionalFormatting>
  <conditionalFormatting sqref="C171">
    <cfRule type="cellIs" priority="260" operator="equal" aboveAverage="0" equalAverage="0" bottom="0" percent="0" rank="0" text="" dxfId="258">
      <formula>0</formula>
    </cfRule>
  </conditionalFormatting>
  <conditionalFormatting sqref="B244">
    <cfRule type="cellIs" priority="261" operator="equal" aboveAverage="0" equalAverage="0" bottom="0" percent="0" rank="0" text="" dxfId="259">
      <formula>0</formula>
    </cfRule>
  </conditionalFormatting>
  <conditionalFormatting sqref="B249">
    <cfRule type="cellIs" priority="262" operator="equal" aboveAverage="0" equalAverage="0" bottom="0" percent="0" rank="0" text="" dxfId="260">
      <formula>0</formula>
    </cfRule>
  </conditionalFormatting>
  <conditionalFormatting sqref="B254">
    <cfRule type="cellIs" priority="263" operator="equal" aboveAverage="0" equalAverage="0" bottom="0" percent="0" rank="0" text="" dxfId="261">
      <formula>0</formula>
    </cfRule>
  </conditionalFormatting>
  <conditionalFormatting sqref="C255">
    <cfRule type="cellIs" priority="264" operator="equal" aboveAverage="0" equalAverage="0" bottom="0" percent="0" rank="0" text="" dxfId="262">
      <formula>0</formula>
    </cfRule>
  </conditionalFormatting>
  <conditionalFormatting sqref="C242:C243">
    <cfRule type="cellIs" priority="265" operator="equal" aboveAverage="0" equalAverage="0" bottom="0" percent="0" rank="0" text="" dxfId="263">
      <formula>0</formula>
    </cfRule>
  </conditionalFormatting>
  <conditionalFormatting sqref="C245:C246">
    <cfRule type="cellIs" priority="266" operator="equal" aboveAverage="0" equalAverage="0" bottom="0" percent="0" rank="0" text="" dxfId="264">
      <formula>0</formula>
    </cfRule>
  </conditionalFormatting>
  <conditionalFormatting sqref="C247:C248">
    <cfRule type="cellIs" priority="267" operator="equal" aboveAverage="0" equalAverage="0" bottom="0" percent="0" rank="0" text="" dxfId="265">
      <formula>0</formula>
    </cfRule>
  </conditionalFormatting>
  <conditionalFormatting sqref="C250:C251">
    <cfRule type="cellIs" priority="268" operator="equal" aboveAverage="0" equalAverage="0" bottom="0" percent="0" rank="0" text="" dxfId="266">
      <formula>0</formula>
    </cfRule>
  </conditionalFormatting>
  <conditionalFormatting sqref="C252:C253">
    <cfRule type="cellIs" priority="269" operator="equal" aboveAverage="0" equalAverage="0" bottom="0" percent="0" rank="0" text="" dxfId="267">
      <formula>0</formula>
    </cfRule>
  </conditionalFormatting>
  <conditionalFormatting sqref="C257">
    <cfRule type="cellIs" priority="270" operator="equal" aboveAverage="0" equalAverage="0" bottom="0" percent="0" rank="0" text="" dxfId="268">
      <formula>0</formula>
    </cfRule>
  </conditionalFormatting>
  <conditionalFormatting sqref="L224">
    <cfRule type="cellIs" priority="271" operator="equal" aboveAverage="0" equalAverage="0" bottom="0" percent="0" rank="0" text="" dxfId="269">
      <formula>0</formula>
    </cfRule>
  </conditionalFormatting>
  <conditionalFormatting sqref="L224:L228">
    <cfRule type="cellIs" priority="272" operator="equal" aboveAverage="0" equalAverage="0" bottom="0" percent="0" rank="0" text="" dxfId="270">
      <formula>0</formula>
    </cfRule>
  </conditionalFormatting>
  <conditionalFormatting sqref="L224:L228">
    <cfRule type="cellIs" priority="273" operator="equal" aboveAverage="0" equalAverage="0" bottom="0" percent="0" rank="0" text="" dxfId="271">
      <formula>0</formula>
    </cfRule>
  </conditionalFormatting>
  <conditionalFormatting sqref="K222:K223">
    <cfRule type="cellIs" priority="274" operator="equal" aboveAverage="0" equalAverage="0" bottom="0" percent="0" rank="0" text="" dxfId="272">
      <formula>0</formula>
    </cfRule>
  </conditionalFormatting>
  <conditionalFormatting sqref="L222:L223">
    <cfRule type="cellIs" priority="275" operator="equal" aboveAverage="0" equalAverage="0" bottom="0" percent="0" rank="0" text="" dxfId="273">
      <formula>0</formula>
    </cfRule>
  </conditionalFormatting>
  <conditionalFormatting sqref="O224">
    <cfRule type="cellIs" priority="276" operator="equal" aboveAverage="0" equalAverage="0" bottom="0" percent="0" rank="0" text="" dxfId="274">
      <formula>0</formula>
    </cfRule>
  </conditionalFormatting>
  <conditionalFormatting sqref="O224:O228 O250:O253 O245:O248 O240:O243 O235:O238 O230:O233">
    <cfRule type="cellIs" priority="277" operator="equal" aboveAverage="0" equalAverage="0" bottom="0" percent="0" rank="0" text="" dxfId="275">
      <formula>0</formula>
    </cfRule>
  </conditionalFormatting>
  <conditionalFormatting sqref="O224:O228 O250:O253 O245:O248 O240:O243 O235:O238 O230:O233">
    <cfRule type="cellIs" priority="278" operator="equal" aboveAverage="0" equalAverage="0" bottom="0" percent="0" rank="0" text="" dxfId="276">
      <formula>0</formula>
    </cfRule>
  </conditionalFormatting>
  <conditionalFormatting sqref="N222:N223">
    <cfRule type="cellIs" priority="279" operator="equal" aboveAverage="0" equalAverage="0" bottom="0" percent="0" rank="0" text="" dxfId="277">
      <formula>0</formula>
    </cfRule>
  </conditionalFormatting>
  <conditionalFormatting sqref="O222:O223">
    <cfRule type="cellIs" priority="280" operator="equal" aboveAverage="0" equalAverage="0" bottom="0" percent="0" rank="0" text="" dxfId="278">
      <formula>0</formula>
    </cfRule>
  </conditionalFormatting>
  <conditionalFormatting sqref="O237:O238">
    <cfRule type="cellIs" priority="281" operator="equal" aboveAverage="0" equalAverage="0" bottom="0" percent="0" rank="0" text="" dxfId="279">
      <formula>0</formula>
    </cfRule>
  </conditionalFormatting>
  <conditionalFormatting sqref="O237:O238">
    <cfRule type="cellIs" priority="282" operator="equal" aboveAverage="0" equalAverage="0" bottom="0" percent="0" rank="0" text="" dxfId="280">
      <formula>0</formula>
    </cfRule>
  </conditionalFormatting>
  <conditionalFormatting sqref="O240:O243">
    <cfRule type="cellIs" priority="283" operator="equal" aboveAverage="0" equalAverage="0" bottom="0" percent="0" rank="0" text="" dxfId="281">
      <formula>0</formula>
    </cfRule>
  </conditionalFormatting>
  <conditionalFormatting sqref="O240:O243">
    <cfRule type="cellIs" priority="284" operator="equal" aboveAverage="0" equalAverage="0" bottom="0" percent="0" rank="0" text="" dxfId="282">
      <formula>0</formula>
    </cfRule>
  </conditionalFormatting>
  <conditionalFormatting sqref="O242:O243">
    <cfRule type="cellIs" priority="285" operator="equal" aboveAverage="0" equalAverage="0" bottom="0" percent="0" rank="0" text="" dxfId="283">
      <formula>0</formula>
    </cfRule>
  </conditionalFormatting>
  <conditionalFormatting sqref="O242:O243">
    <cfRule type="cellIs" priority="286" operator="equal" aboveAverage="0" equalAverage="0" bottom="0" percent="0" rank="0" text="" dxfId="284">
      <formula>0</formula>
    </cfRule>
  </conditionalFormatting>
  <conditionalFormatting sqref="O245:O248">
    <cfRule type="cellIs" priority="287" operator="equal" aboveAverage="0" equalAverage="0" bottom="0" percent="0" rank="0" text="" dxfId="285">
      <formula>0</formula>
    </cfRule>
  </conditionalFormatting>
  <conditionalFormatting sqref="O245:O248">
    <cfRule type="cellIs" priority="288" operator="equal" aboveAverage="0" equalAverage="0" bottom="0" percent="0" rank="0" text="" dxfId="286">
      <formula>0</formula>
    </cfRule>
  </conditionalFormatting>
  <conditionalFormatting sqref="O247:O248">
    <cfRule type="cellIs" priority="289" operator="equal" aboveAverage="0" equalAverage="0" bottom="0" percent="0" rank="0" text="" dxfId="287">
      <formula>0</formula>
    </cfRule>
  </conditionalFormatting>
  <conditionalFormatting sqref="O247:O248">
    <cfRule type="cellIs" priority="290" operator="equal" aboveAverage="0" equalAverage="0" bottom="0" percent="0" rank="0" text="" dxfId="288">
      <formula>0</formula>
    </cfRule>
  </conditionalFormatting>
  <conditionalFormatting sqref="O250:O253">
    <cfRule type="cellIs" priority="291" operator="equal" aboveAverage="0" equalAverage="0" bottom="0" percent="0" rank="0" text="" dxfId="289">
      <formula>0</formula>
    </cfRule>
  </conditionalFormatting>
  <conditionalFormatting sqref="O250:O253">
    <cfRule type="cellIs" priority="292" operator="equal" aboveAverage="0" equalAverage="0" bottom="0" percent="0" rank="0" text="" dxfId="290">
      <formula>0</formula>
    </cfRule>
  </conditionalFormatting>
  <conditionalFormatting sqref="O252:O253">
    <cfRule type="cellIs" priority="293" operator="equal" aboveAverage="0" equalAverage="0" bottom="0" percent="0" rank="0" text="" dxfId="291">
      <formula>0</formula>
    </cfRule>
  </conditionalFormatting>
  <conditionalFormatting sqref="O252:O253">
    <cfRule type="cellIs" priority="294" operator="equal" aboveAverage="0" equalAverage="0" bottom="0" percent="0" rank="0" text="" dxfId="292">
      <formula>0</formula>
    </cfRule>
  </conditionalFormatting>
  <conditionalFormatting sqref="O257:O258">
    <cfRule type="cellIs" priority="295" operator="equal" aboveAverage="0" equalAverage="0" bottom="0" percent="0" rank="0" text="" dxfId="293">
      <formula>0</formula>
    </cfRule>
  </conditionalFormatting>
  <conditionalFormatting sqref="O257:O258">
    <cfRule type="cellIs" priority="296" operator="equal" aboveAverage="0" equalAverage="0" bottom="0" percent="0" rank="0" text="" dxfId="294">
      <formula>0</formula>
    </cfRule>
  </conditionalFormatting>
  <conditionalFormatting sqref="L230:L233">
    <cfRule type="cellIs" priority="297" operator="equal" aboveAverage="0" equalAverage="0" bottom="0" percent="0" rank="0" text="" dxfId="295">
      <formula>0</formula>
    </cfRule>
  </conditionalFormatting>
  <conditionalFormatting sqref="L230:L233">
    <cfRule type="cellIs" priority="298" operator="equal" aboveAverage="0" equalAverage="0" bottom="0" percent="0" rank="0" text="" dxfId="296">
      <formula>0</formula>
    </cfRule>
  </conditionalFormatting>
  <conditionalFormatting sqref="L235:L238">
    <cfRule type="cellIs" priority="299" operator="equal" aboveAverage="0" equalAverage="0" bottom="0" percent="0" rank="0" text="" dxfId="297">
      <formula>0</formula>
    </cfRule>
  </conditionalFormatting>
  <conditionalFormatting sqref="L235:L238">
    <cfRule type="cellIs" priority="300" operator="equal" aboveAverage="0" equalAverage="0" bottom="0" percent="0" rank="0" text="" dxfId="298">
      <formula>0</formula>
    </cfRule>
  </conditionalFormatting>
  <conditionalFormatting sqref="L240:L243">
    <cfRule type="cellIs" priority="301" operator="equal" aboveAverage="0" equalAverage="0" bottom="0" percent="0" rank="0" text="" dxfId="299">
      <formula>0</formula>
    </cfRule>
  </conditionalFormatting>
  <conditionalFormatting sqref="L240:L243">
    <cfRule type="cellIs" priority="302" operator="equal" aboveAverage="0" equalAverage="0" bottom="0" percent="0" rank="0" text="" dxfId="300">
      <formula>0</formula>
    </cfRule>
  </conditionalFormatting>
  <conditionalFormatting sqref="L245:L248">
    <cfRule type="cellIs" priority="303" operator="equal" aboveAverage="0" equalAverage="0" bottom="0" percent="0" rank="0" text="" dxfId="301">
      <formula>0</formula>
    </cfRule>
  </conditionalFormatting>
  <conditionalFormatting sqref="L245:L248">
    <cfRule type="cellIs" priority="304" operator="equal" aboveAverage="0" equalAverage="0" bottom="0" percent="0" rank="0" text="" dxfId="302">
      <formula>0</formula>
    </cfRule>
  </conditionalFormatting>
  <conditionalFormatting sqref="L250:L253">
    <cfRule type="cellIs" priority="305" operator="equal" aboveAverage="0" equalAverage="0" bottom="0" percent="0" rank="0" text="" dxfId="303">
      <formula>0</formula>
    </cfRule>
  </conditionalFormatting>
  <conditionalFormatting sqref="L250:L253">
    <cfRule type="cellIs" priority="306" operator="equal" aboveAverage="0" equalAverage="0" bottom="0" percent="0" rank="0" text="" dxfId="304">
      <formula>0</formula>
    </cfRule>
  </conditionalFormatting>
  <conditionalFormatting sqref="L261 L263:L264">
    <cfRule type="cellIs" priority="307" operator="equal" aboveAverage="0" equalAverage="0" bottom="0" percent="0" rank="0" text="" dxfId="305">
      <formula>0</formula>
    </cfRule>
  </conditionalFormatting>
  <conditionalFormatting sqref="L261 L263:L264">
    <cfRule type="cellIs" priority="308" operator="equal" aboveAverage="0" equalAverage="0" bottom="0" percent="0" rank="0" text="" dxfId="306">
      <formula>0</formula>
    </cfRule>
  </conditionalFormatting>
  <conditionalFormatting sqref="O261 O263:O264">
    <cfRule type="cellIs" priority="309" operator="equal" aboveAverage="0" equalAverage="0" bottom="0" percent="0" rank="0" text="" dxfId="307">
      <formula>0</formula>
    </cfRule>
  </conditionalFormatting>
  <conditionalFormatting sqref="O261 O263:O264">
    <cfRule type="cellIs" priority="310" operator="equal" aboveAverage="0" equalAverage="0" bottom="0" percent="0" rank="0" text="" dxfId="308">
      <formula>0</formula>
    </cfRule>
  </conditionalFormatting>
  <conditionalFormatting sqref="B175:F175 B177:E177">
    <cfRule type="cellIs" priority="311" operator="equal" aboveAverage="0" equalAverage="0" bottom="0" percent="0" rank="0" text="" dxfId="309">
      <formula>0</formula>
    </cfRule>
  </conditionalFormatting>
  <conditionalFormatting sqref="F175 L177">
    <cfRule type="cellIs" priority="312" operator="equal" aboveAverage="0" equalAverage="0" bottom="0" percent="0" rank="0" text="" dxfId="310">
      <formula>0</formula>
    </cfRule>
  </conditionalFormatting>
  <conditionalFormatting sqref="F175 L177">
    <cfRule type="cellIs" priority="313" operator="equal" aboveAverage="0" equalAverage="0" bottom="0" percent="0" rank="0" text="" dxfId="311">
      <formula>0</formula>
    </cfRule>
  </conditionalFormatting>
  <conditionalFormatting sqref="O177">
    <cfRule type="cellIs" priority="314" operator="equal" aboveAverage="0" equalAverage="0" bottom="0" percent="0" rank="0" text="" dxfId="312">
      <formula>0</formula>
    </cfRule>
  </conditionalFormatting>
  <conditionalFormatting sqref="O177">
    <cfRule type="cellIs" priority="315" operator="equal" aboveAverage="0" equalAverage="0" bottom="0" percent="0" rank="0" text="" dxfId="313">
      <formula>0</formula>
    </cfRule>
  </conditionalFormatting>
  <conditionalFormatting sqref="E5:E6">
    <cfRule type="cellIs" priority="316" operator="equal" aboveAverage="0" equalAverage="0" bottom="0" percent="0" rank="0" text="" dxfId="314">
      <formula>0</formula>
    </cfRule>
  </conditionalFormatting>
  <conditionalFormatting sqref="F5:F6">
    <cfRule type="cellIs" priority="317" operator="equal" aboveAverage="0" equalAverage="0" bottom="0" percent="0" rank="0" text="" dxfId="315">
      <formula>0</formula>
    </cfRule>
  </conditionalFormatting>
  <conditionalFormatting sqref="B82 D82:F82">
    <cfRule type="cellIs" priority="318" operator="equal" aboveAverage="0" equalAverage="0" bottom="0" percent="0" rank="0" text="" dxfId="316">
      <formula>0</formula>
    </cfRule>
  </conditionalFormatting>
  <conditionalFormatting sqref="F82">
    <cfRule type="cellIs" priority="319" operator="equal" aboveAverage="0" equalAverage="0" bottom="0" percent="0" rank="0" text="" dxfId="317">
      <formula>0</formula>
    </cfRule>
  </conditionalFormatting>
  <conditionalFormatting sqref="F82">
    <cfRule type="cellIs" priority="320" operator="equal" aboveAverage="0" equalAverage="0" bottom="0" percent="0" rank="0" text="" dxfId="318">
      <formula>0</formula>
    </cfRule>
  </conditionalFormatting>
  <conditionalFormatting sqref="B83 D83:F83">
    <cfRule type="cellIs" priority="321" operator="equal" aboveAverage="0" equalAverage="0" bottom="0" percent="0" rank="0" text="" dxfId="319">
      <formula>0</formula>
    </cfRule>
  </conditionalFormatting>
  <conditionalFormatting sqref="C83">
    <cfRule type="cellIs" priority="322" operator="equal" aboveAverage="0" equalAverage="0" bottom="0" percent="0" rank="0" text="" dxfId="320">
      <formula>0</formula>
    </cfRule>
  </conditionalFormatting>
  <conditionalFormatting sqref="B143:B145">
    <cfRule type="cellIs" priority="323" operator="equal" aboveAverage="0" equalAverage="0" bottom="0" percent="0" rank="0" text="" dxfId="321">
      <formula>0</formula>
    </cfRule>
  </conditionalFormatting>
  <conditionalFormatting sqref="B81 D81:F81">
    <cfRule type="cellIs" priority="324" operator="equal" aboveAverage="0" equalAverage="0" bottom="0" percent="0" rank="0" text="" dxfId="322">
      <formula>0</formula>
    </cfRule>
  </conditionalFormatting>
  <conditionalFormatting sqref="C81">
    <cfRule type="cellIs" priority="325" operator="equal" aboveAverage="0" equalAverage="0" bottom="0" percent="0" rank="0" text="" dxfId="323">
      <formula>0</formula>
    </cfRule>
  </conditionalFormatting>
  <conditionalFormatting sqref="L82">
    <cfRule type="cellIs" priority="326" operator="equal" aboveAverage="0" equalAverage="0" bottom="0" percent="0" rank="0" text="" dxfId="324">
      <formula>0</formula>
    </cfRule>
  </conditionalFormatting>
  <conditionalFormatting sqref="L82">
    <cfRule type="cellIs" priority="327" operator="equal" aboveAverage="0" equalAverage="0" bottom="0" percent="0" rank="0" text="" dxfId="325">
      <formula>0</formula>
    </cfRule>
  </conditionalFormatting>
  <conditionalFormatting sqref="L82">
    <cfRule type="cellIs" priority="328" operator="equal" aboveAverage="0" equalAverage="0" bottom="0" percent="0" rank="0" text="" dxfId="326">
      <formula>0</formula>
    </cfRule>
  </conditionalFormatting>
  <conditionalFormatting sqref="L83">
    <cfRule type="cellIs" priority="329" operator="equal" aboveAverage="0" equalAverage="0" bottom="0" percent="0" rank="0" text="" dxfId="327">
      <formula>0</formula>
    </cfRule>
  </conditionalFormatting>
  <conditionalFormatting sqref="L81">
    <cfRule type="cellIs" priority="330" operator="equal" aboveAverage="0" equalAverage="0" bottom="0" percent="0" rank="0" text="" dxfId="328">
      <formula>0</formula>
    </cfRule>
  </conditionalFormatting>
  <conditionalFormatting sqref="O82">
    <cfRule type="cellIs" priority="331" operator="equal" aboveAverage="0" equalAverage="0" bottom="0" percent="0" rank="0" text="" dxfId="329">
      <formula>0</formula>
    </cfRule>
  </conditionalFormatting>
  <conditionalFormatting sqref="O82">
    <cfRule type="cellIs" priority="332" operator="equal" aboveAverage="0" equalAverage="0" bottom="0" percent="0" rank="0" text="" dxfId="330">
      <formula>0</formula>
    </cfRule>
  </conditionalFormatting>
  <conditionalFormatting sqref="O82">
    <cfRule type="cellIs" priority="333" operator="equal" aboveAverage="0" equalAverage="0" bottom="0" percent="0" rank="0" text="" dxfId="331">
      <formula>0</formula>
    </cfRule>
  </conditionalFormatting>
  <conditionalFormatting sqref="O83">
    <cfRule type="cellIs" priority="334" operator="equal" aboveAverage="0" equalAverage="0" bottom="0" percent="0" rank="0" text="" dxfId="332">
      <formula>0</formula>
    </cfRule>
  </conditionalFormatting>
  <conditionalFormatting sqref="O81">
    <cfRule type="cellIs" priority="335" operator="equal" aboveAverage="0" equalAverage="0" bottom="0" percent="0" rank="0" text="" dxfId="333">
      <formula>0</formula>
    </cfRule>
  </conditionalFormatting>
  <conditionalFormatting sqref="L84">
    <cfRule type="cellIs" priority="336" operator="equal" aboveAverage="0" equalAverage="0" bottom="0" percent="0" rank="0" text="" dxfId="334">
      <formula>0</formula>
    </cfRule>
  </conditionalFormatting>
  <conditionalFormatting sqref="L84">
    <cfRule type="cellIs" priority="337" operator="equal" aboveAverage="0" equalAverage="0" bottom="0" percent="0" rank="0" text="" dxfId="335">
      <formula>0</formula>
    </cfRule>
  </conditionalFormatting>
  <conditionalFormatting sqref="O84">
    <cfRule type="cellIs" priority="338" operator="equal" aboveAverage="0" equalAverage="0" bottom="0" percent="0" rank="0" text="" dxfId="336">
      <formula>0</formula>
    </cfRule>
  </conditionalFormatting>
  <conditionalFormatting sqref="O84">
    <cfRule type="cellIs" priority="339" operator="equal" aboveAverage="0" equalAverage="0" bottom="0" percent="0" rank="0" text="" dxfId="337">
      <formula>0</formula>
    </cfRule>
  </conditionalFormatting>
  <conditionalFormatting sqref="B50 D50:F50">
    <cfRule type="cellIs" priority="340" operator="equal" aboveAverage="0" equalAverage="0" bottom="0" percent="0" rank="0" text="" dxfId="338">
      <formula>0</formula>
    </cfRule>
  </conditionalFormatting>
  <conditionalFormatting sqref="F50">
    <cfRule type="cellIs" priority="341" operator="equal" aboveAverage="0" equalAverage="0" bottom="0" percent="0" rank="0" text="" dxfId="339">
      <formula>0</formula>
    </cfRule>
  </conditionalFormatting>
  <conditionalFormatting sqref="F50">
    <cfRule type="cellIs" priority="342" operator="equal" aboveAverage="0" equalAverage="0" bottom="0" percent="0" rank="0" text="" dxfId="340">
      <formula>0</formula>
    </cfRule>
  </conditionalFormatting>
  <conditionalFormatting sqref="B51 D51:F51">
    <cfRule type="cellIs" priority="343" operator="equal" aboveAverage="0" equalAverage="0" bottom="0" percent="0" rank="0" text="" dxfId="341">
      <formula>0</formula>
    </cfRule>
  </conditionalFormatting>
  <conditionalFormatting sqref="C51">
    <cfRule type="cellIs" priority="344" operator="equal" aboveAverage="0" equalAverage="0" bottom="0" percent="0" rank="0" text="" dxfId="342">
      <formula>0</formula>
    </cfRule>
  </conditionalFormatting>
  <conditionalFormatting sqref="B49 D49:F49">
    <cfRule type="cellIs" priority="345" operator="equal" aboveAverage="0" equalAverage="0" bottom="0" percent="0" rank="0" text="" dxfId="343">
      <formula>0</formula>
    </cfRule>
  </conditionalFormatting>
  <conditionalFormatting sqref="C49">
    <cfRule type="cellIs" priority="346" operator="equal" aboveAverage="0" equalAverage="0" bottom="0" percent="0" rank="0" text="" dxfId="344">
      <formula>0</formula>
    </cfRule>
  </conditionalFormatting>
  <conditionalFormatting sqref="L50">
    <cfRule type="cellIs" priority="347" operator="equal" aboveAverage="0" equalAverage="0" bottom="0" percent="0" rank="0" text="" dxfId="345">
      <formula>0</formula>
    </cfRule>
  </conditionalFormatting>
  <conditionalFormatting sqref="L50">
    <cfRule type="cellIs" priority="348" operator="equal" aboveAverage="0" equalAverage="0" bottom="0" percent="0" rank="0" text="" dxfId="346">
      <formula>0</formula>
    </cfRule>
  </conditionalFormatting>
  <conditionalFormatting sqref="L50">
    <cfRule type="cellIs" priority="349" operator="equal" aboveAverage="0" equalAverage="0" bottom="0" percent="0" rank="0" text="" dxfId="347">
      <formula>0</formula>
    </cfRule>
  </conditionalFormatting>
  <conditionalFormatting sqref="L51">
    <cfRule type="cellIs" priority="350" operator="equal" aboveAverage="0" equalAverage="0" bottom="0" percent="0" rank="0" text="" dxfId="348">
      <formula>0</formula>
    </cfRule>
  </conditionalFormatting>
  <conditionalFormatting sqref="L49">
    <cfRule type="cellIs" priority="351" operator="equal" aboveAverage="0" equalAverage="0" bottom="0" percent="0" rank="0" text="" dxfId="349">
      <formula>0</formula>
    </cfRule>
  </conditionalFormatting>
  <conditionalFormatting sqref="O50">
    <cfRule type="cellIs" priority="352" operator="equal" aboveAverage="0" equalAverage="0" bottom="0" percent="0" rank="0" text="" dxfId="350">
      <formula>0</formula>
    </cfRule>
  </conditionalFormatting>
  <conditionalFormatting sqref="O50">
    <cfRule type="cellIs" priority="353" operator="equal" aboveAverage="0" equalAverage="0" bottom="0" percent="0" rank="0" text="" dxfId="351">
      <formula>0</formula>
    </cfRule>
  </conditionalFormatting>
  <conditionalFormatting sqref="O50">
    <cfRule type="cellIs" priority="354" operator="equal" aboveAverage="0" equalAverage="0" bottom="0" percent="0" rank="0" text="" dxfId="352">
      <formula>0</formula>
    </cfRule>
  </conditionalFormatting>
  <conditionalFormatting sqref="O51">
    <cfRule type="cellIs" priority="355" operator="equal" aboveAverage="0" equalAverage="0" bottom="0" percent="0" rank="0" text="" dxfId="353">
      <formula>0</formula>
    </cfRule>
  </conditionalFormatting>
  <conditionalFormatting sqref="O49">
    <cfRule type="cellIs" priority="356" operator="equal" aboveAverage="0" equalAverage="0" bottom="0" percent="0" rank="0" text="" dxfId="354">
      <formula>0</formula>
    </cfRule>
  </conditionalFormatting>
  <conditionalFormatting sqref="B129 D129:F129">
    <cfRule type="cellIs" priority="357" operator="equal" aboveAverage="0" equalAverage="0" bottom="0" percent="0" rank="0" text="" dxfId="355">
      <formula>0</formula>
    </cfRule>
  </conditionalFormatting>
  <conditionalFormatting sqref="F129">
    <cfRule type="cellIs" priority="358" operator="equal" aboveAverage="0" equalAverage="0" bottom="0" percent="0" rank="0" text="" dxfId="356">
      <formula>0</formula>
    </cfRule>
  </conditionalFormatting>
  <conditionalFormatting sqref="F129">
    <cfRule type="cellIs" priority="359" operator="equal" aboveAverage="0" equalAverage="0" bottom="0" percent="0" rank="0" text="" dxfId="357">
      <formula>0</formula>
    </cfRule>
  </conditionalFormatting>
  <conditionalFormatting sqref="B130 D130:F130">
    <cfRule type="cellIs" priority="360" operator="equal" aboveAverage="0" equalAverage="0" bottom="0" percent="0" rank="0" text="" dxfId="358">
      <formula>0</formula>
    </cfRule>
  </conditionalFormatting>
  <conditionalFormatting sqref="C130">
    <cfRule type="cellIs" priority="361" operator="equal" aboveAverage="0" equalAverage="0" bottom="0" percent="0" rank="0" text="" dxfId="359">
      <formula>0</formula>
    </cfRule>
  </conditionalFormatting>
  <conditionalFormatting sqref="B128 D128:F128">
    <cfRule type="cellIs" priority="362" operator="equal" aboveAverage="0" equalAverage="0" bottom="0" percent="0" rank="0" text="" dxfId="360">
      <formula>0</formula>
    </cfRule>
  </conditionalFormatting>
  <conditionalFormatting sqref="C128">
    <cfRule type="cellIs" priority="363" operator="equal" aboveAverage="0" equalAverage="0" bottom="0" percent="0" rank="0" text="" dxfId="361">
      <formula>0</formula>
    </cfRule>
  </conditionalFormatting>
  <conditionalFormatting sqref="L129">
    <cfRule type="cellIs" priority="364" operator="equal" aboveAverage="0" equalAverage="0" bottom="0" percent="0" rank="0" text="" dxfId="362">
      <formula>0</formula>
    </cfRule>
  </conditionalFormatting>
  <conditionalFormatting sqref="L129">
    <cfRule type="cellIs" priority="365" operator="equal" aboveAverage="0" equalAverage="0" bottom="0" percent="0" rank="0" text="" dxfId="363">
      <formula>0</formula>
    </cfRule>
  </conditionalFormatting>
  <conditionalFormatting sqref="L129">
    <cfRule type="cellIs" priority="366" operator="equal" aboveAverage="0" equalAverage="0" bottom="0" percent="0" rank="0" text="" dxfId="364">
      <formula>0</formula>
    </cfRule>
  </conditionalFormatting>
  <conditionalFormatting sqref="L130">
    <cfRule type="cellIs" priority="367" operator="equal" aboveAverage="0" equalAverage="0" bottom="0" percent="0" rank="0" text="" dxfId="365">
      <formula>0</formula>
    </cfRule>
  </conditionalFormatting>
  <conditionalFormatting sqref="L128">
    <cfRule type="cellIs" priority="368" operator="equal" aboveAverage="0" equalAverage="0" bottom="0" percent="0" rank="0" text="" dxfId="366">
      <formula>0</formula>
    </cfRule>
  </conditionalFormatting>
  <conditionalFormatting sqref="O129">
    <cfRule type="cellIs" priority="369" operator="equal" aboveAverage="0" equalAverage="0" bottom="0" percent="0" rank="0" text="" dxfId="367">
      <formula>0</formula>
    </cfRule>
  </conditionalFormatting>
  <conditionalFormatting sqref="O129">
    <cfRule type="cellIs" priority="370" operator="equal" aboveAverage="0" equalAverage="0" bottom="0" percent="0" rank="0" text="" dxfId="368">
      <formula>0</formula>
    </cfRule>
  </conditionalFormatting>
  <conditionalFormatting sqref="O129">
    <cfRule type="cellIs" priority="371" operator="equal" aboveAverage="0" equalAverage="0" bottom="0" percent="0" rank="0" text="" dxfId="369">
      <formula>0</formula>
    </cfRule>
  </conditionalFormatting>
  <conditionalFormatting sqref="O130">
    <cfRule type="cellIs" priority="372" operator="equal" aboveAverage="0" equalAverage="0" bottom="0" percent="0" rank="0" text="" dxfId="370">
      <formula>0</formula>
    </cfRule>
  </conditionalFormatting>
  <conditionalFormatting sqref="O128">
    <cfRule type="cellIs" priority="373" operator="equal" aboveAverage="0" equalAverage="0" bottom="0" percent="0" rank="0" text="" dxfId="371">
      <formula>0</formula>
    </cfRule>
  </conditionalFormatting>
  <conditionalFormatting sqref="B182 D182:F182">
    <cfRule type="cellIs" priority="374" operator="equal" aboveAverage="0" equalAverage="0" bottom="0" percent="0" rank="0" text="" dxfId="372">
      <formula>0</formula>
    </cfRule>
  </conditionalFormatting>
  <conditionalFormatting sqref="F182">
    <cfRule type="cellIs" priority="375" operator="equal" aboveAverage="0" equalAverage="0" bottom="0" percent="0" rank="0" text="" dxfId="373">
      <formula>0</formula>
    </cfRule>
  </conditionalFormatting>
  <conditionalFormatting sqref="F182">
    <cfRule type="cellIs" priority="376" operator="equal" aboveAverage="0" equalAverage="0" bottom="0" percent="0" rank="0" text="" dxfId="374">
      <formula>0</formula>
    </cfRule>
  </conditionalFormatting>
  <conditionalFormatting sqref="B183 D183:F183">
    <cfRule type="cellIs" priority="377" operator="equal" aboveAverage="0" equalAverage="0" bottom="0" percent="0" rank="0" text="" dxfId="375">
      <formula>0</formula>
    </cfRule>
  </conditionalFormatting>
  <conditionalFormatting sqref="C183">
    <cfRule type="cellIs" priority="378" operator="equal" aboveAverage="0" equalAverage="0" bottom="0" percent="0" rank="0" text="" dxfId="376">
      <formula>0</formula>
    </cfRule>
  </conditionalFormatting>
  <conditionalFormatting sqref="B181 D181:F181">
    <cfRule type="cellIs" priority="379" operator="equal" aboveAverage="0" equalAverage="0" bottom="0" percent="0" rank="0" text="" dxfId="377">
      <formula>0</formula>
    </cfRule>
  </conditionalFormatting>
  <conditionalFormatting sqref="C181">
    <cfRule type="cellIs" priority="380" operator="equal" aboveAverage="0" equalAverage="0" bottom="0" percent="0" rank="0" text="" dxfId="378">
      <formula>0</formula>
    </cfRule>
  </conditionalFormatting>
  <conditionalFormatting sqref="L182">
    <cfRule type="cellIs" priority="381" operator="equal" aboveAverage="0" equalAverage="0" bottom="0" percent="0" rank="0" text="" dxfId="379">
      <formula>0</formula>
    </cfRule>
  </conditionalFormatting>
  <conditionalFormatting sqref="L182">
    <cfRule type="cellIs" priority="382" operator="equal" aboveAverage="0" equalAverage="0" bottom="0" percent="0" rank="0" text="" dxfId="380">
      <formula>0</formula>
    </cfRule>
  </conditionalFormatting>
  <conditionalFormatting sqref="L182">
    <cfRule type="cellIs" priority="383" operator="equal" aboveAverage="0" equalAverage="0" bottom="0" percent="0" rank="0" text="" dxfId="381">
      <formula>0</formula>
    </cfRule>
  </conditionalFormatting>
  <conditionalFormatting sqref="L183">
    <cfRule type="cellIs" priority="384" operator="equal" aboveAverage="0" equalAverage="0" bottom="0" percent="0" rank="0" text="" dxfId="382">
      <formula>0</formula>
    </cfRule>
  </conditionalFormatting>
  <conditionalFormatting sqref="L181">
    <cfRule type="cellIs" priority="385" operator="equal" aboveAverage="0" equalAverage="0" bottom="0" percent="0" rank="0" text="" dxfId="383">
      <formula>0</formula>
    </cfRule>
  </conditionalFormatting>
  <conditionalFormatting sqref="O182">
    <cfRule type="cellIs" priority="386" operator="equal" aboveAverage="0" equalAverage="0" bottom="0" percent="0" rank="0" text="" dxfId="384">
      <formula>0</formula>
    </cfRule>
  </conditionalFormatting>
  <conditionalFormatting sqref="O182">
    <cfRule type="cellIs" priority="387" operator="equal" aboveAverage="0" equalAverage="0" bottom="0" percent="0" rank="0" text="" dxfId="385">
      <formula>0</formula>
    </cfRule>
  </conditionalFormatting>
  <conditionalFormatting sqref="O182">
    <cfRule type="cellIs" priority="388" operator="equal" aboveAverage="0" equalAverage="0" bottom="0" percent="0" rank="0" text="" dxfId="386">
      <formula>0</formula>
    </cfRule>
  </conditionalFormatting>
  <conditionalFormatting sqref="O183">
    <cfRule type="cellIs" priority="389" operator="equal" aboveAverage="0" equalAverage="0" bottom="0" percent="0" rank="0" text="" dxfId="387">
      <formula>0</formula>
    </cfRule>
  </conditionalFormatting>
  <conditionalFormatting sqref="O181">
    <cfRule type="cellIs" priority="390" operator="equal" aboveAverage="0" equalAverage="0" bottom="0" percent="0" rank="0" text="" dxfId="388">
      <formula>0</formula>
    </cfRule>
  </conditionalFormatting>
  <conditionalFormatting sqref="E161:F161">
    <cfRule type="cellIs" priority="391" operator="equal" aboveAverage="0" equalAverage="0" bottom="0" percent="0" rank="0" text="" dxfId="389">
      <formula>0</formula>
    </cfRule>
  </conditionalFormatting>
  <conditionalFormatting sqref="E225">
    <cfRule type="cellIs" priority="392" operator="equal" aboveAverage="0" equalAverage="0" bottom="0" percent="0" rank="0" text="" dxfId="390">
      <formula>0</formula>
    </cfRule>
  </conditionalFormatting>
  <conditionalFormatting sqref="E224:F224">
    <cfRule type="cellIs" priority="393" operator="equal" aboveAverage="0" equalAverage="0" bottom="0" percent="0" rank="0" text="" dxfId="391">
      <formula>0</formula>
    </cfRule>
  </conditionalFormatting>
  <conditionalFormatting sqref="F224:F228 F230:F233 F235:F238">
    <cfRule type="cellIs" priority="394" operator="equal" aboveAverage="0" equalAverage="0" bottom="0" percent="0" rank="0" text="" dxfId="392">
      <formula>0</formula>
    </cfRule>
  </conditionalFormatting>
  <conditionalFormatting sqref="F224:F228 F230:F233 F235:F238">
    <cfRule type="cellIs" priority="395" operator="equal" aboveAverage="0" equalAverage="0" bottom="0" percent="0" rank="0" text="" dxfId="393">
      <formula>0</formula>
    </cfRule>
  </conditionalFormatting>
  <conditionalFormatting sqref="E222:E223">
    <cfRule type="cellIs" priority="396" operator="equal" aboveAverage="0" equalAverage="0" bottom="0" percent="0" rank="0" text="" dxfId="394">
      <formula>0</formula>
    </cfRule>
  </conditionalFormatting>
  <conditionalFormatting sqref="F222:F223">
    <cfRule type="cellIs" priority="397" operator="equal" aboveAverage="0" equalAverage="0" bottom="0" percent="0" rank="0" text="" dxfId="395">
      <formula>0</formula>
    </cfRule>
  </conditionalFormatting>
  <conditionalFormatting sqref="F237:F238">
    <cfRule type="cellIs" priority="398" operator="equal" aboveAverage="0" equalAverage="0" bottom="0" percent="0" rank="0" text="" dxfId="396">
      <formula>0</formula>
    </cfRule>
  </conditionalFormatting>
  <conditionalFormatting sqref="F237:F238">
    <cfRule type="cellIs" priority="399" operator="equal" aboveAverage="0" equalAverage="0" bottom="0" percent="0" rank="0" text="" dxfId="397">
      <formula>0</formula>
    </cfRule>
  </conditionalFormatting>
  <conditionalFormatting sqref="E226">
    <cfRule type="cellIs" priority="400" operator="equal" aboveAverage="0" equalAverage="0" bottom="0" percent="0" rank="0" text="" dxfId="398">
      <formula>0</formula>
    </cfRule>
  </conditionalFormatting>
  <conditionalFormatting sqref="E227">
    <cfRule type="cellIs" priority="401" operator="equal" aboveAverage="0" equalAverage="0" bottom="0" percent="0" rank="0" text="" dxfId="399">
      <formula>0</formula>
    </cfRule>
  </conditionalFormatting>
  <conditionalFormatting sqref="E228">
    <cfRule type="cellIs" priority="402" operator="equal" aboveAverage="0" equalAverage="0" bottom="0" percent="0" rank="0" text="" dxfId="400">
      <formula>0</formula>
    </cfRule>
  </conditionalFormatting>
  <conditionalFormatting sqref="E250">
    <cfRule type="cellIs" priority="403" operator="equal" aboveAverage="0" equalAverage="0" bottom="0" percent="0" rank="0" text="" dxfId="401">
      <formula>0</formula>
    </cfRule>
  </conditionalFormatting>
  <conditionalFormatting sqref="E230">
    <cfRule type="cellIs" priority="404" operator="equal" aboveAverage="0" equalAverage="0" bottom="0" percent="0" rank="0" text="" dxfId="402">
      <formula>0</formula>
    </cfRule>
  </conditionalFormatting>
  <conditionalFormatting sqref="E231:E233">
    <cfRule type="cellIs" priority="405" operator="equal" aboveAverage="0" equalAverage="0" bottom="0" percent="0" rank="0" text="" dxfId="403">
      <formula>0</formula>
    </cfRule>
  </conditionalFormatting>
  <conditionalFormatting sqref="E235">
    <cfRule type="cellIs" priority="406" operator="equal" aboveAverage="0" equalAverage="0" bottom="0" percent="0" rank="0" text="" dxfId="404">
      <formula>0</formula>
    </cfRule>
  </conditionalFormatting>
  <conditionalFormatting sqref="E236:E238">
    <cfRule type="cellIs" priority="407" operator="equal" aboveAverage="0" equalAverage="0" bottom="0" percent="0" rank="0" text="" dxfId="405">
      <formula>0</formula>
    </cfRule>
  </conditionalFormatting>
  <conditionalFormatting sqref="F240:F243">
    <cfRule type="cellIs" priority="408" operator="equal" aboveAverage="0" equalAverage="0" bottom="0" percent="0" rank="0" text="" dxfId="406">
      <formula>0</formula>
    </cfRule>
  </conditionalFormatting>
  <conditionalFormatting sqref="F240:F243">
    <cfRule type="cellIs" priority="409" operator="equal" aboveAverage="0" equalAverage="0" bottom="0" percent="0" rank="0" text="" dxfId="407">
      <formula>0</formula>
    </cfRule>
  </conditionalFormatting>
  <conditionalFormatting sqref="F242:F243">
    <cfRule type="cellIs" priority="410" operator="equal" aboveAverage="0" equalAverage="0" bottom="0" percent="0" rank="0" text="" dxfId="408">
      <formula>0</formula>
    </cfRule>
  </conditionalFormatting>
  <conditionalFormatting sqref="F242:F243">
    <cfRule type="cellIs" priority="411" operator="equal" aboveAverage="0" equalAverage="0" bottom="0" percent="0" rank="0" text="" dxfId="409">
      <formula>0</formula>
    </cfRule>
  </conditionalFormatting>
  <conditionalFormatting sqref="E240">
    <cfRule type="cellIs" priority="412" operator="equal" aboveAverage="0" equalAverage="0" bottom="0" percent="0" rank="0" text="" dxfId="410">
      <formula>0</formula>
    </cfRule>
  </conditionalFormatting>
  <conditionalFormatting sqref="E241:E243">
    <cfRule type="cellIs" priority="413" operator="equal" aboveAverage="0" equalAverage="0" bottom="0" percent="0" rank="0" text="" dxfId="411">
      <formula>0</formula>
    </cfRule>
  </conditionalFormatting>
  <conditionalFormatting sqref="F245:F248">
    <cfRule type="cellIs" priority="414" operator="equal" aboveAverage="0" equalAverage="0" bottom="0" percent="0" rank="0" text="" dxfId="412">
      <formula>0</formula>
    </cfRule>
  </conditionalFormatting>
  <conditionalFormatting sqref="F245:F248">
    <cfRule type="cellIs" priority="415" operator="equal" aboveAverage="0" equalAverage="0" bottom="0" percent="0" rank="0" text="" dxfId="413">
      <formula>0</formula>
    </cfRule>
  </conditionalFormatting>
  <conditionalFormatting sqref="F247:F248">
    <cfRule type="cellIs" priority="416" operator="equal" aboveAverage="0" equalAverage="0" bottom="0" percent="0" rank="0" text="" dxfId="414">
      <formula>0</formula>
    </cfRule>
  </conditionalFormatting>
  <conditionalFormatting sqref="F247:F248">
    <cfRule type="cellIs" priority="417" operator="equal" aboveAverage="0" equalAverage="0" bottom="0" percent="0" rank="0" text="" dxfId="415">
      <formula>0</formula>
    </cfRule>
  </conditionalFormatting>
  <conditionalFormatting sqref="E245">
    <cfRule type="cellIs" priority="418" operator="equal" aboveAverage="0" equalAverage="0" bottom="0" percent="0" rank="0" text="" dxfId="416">
      <formula>0</formula>
    </cfRule>
  </conditionalFormatting>
  <conditionalFormatting sqref="E246:E248">
    <cfRule type="cellIs" priority="419" operator="equal" aboveAverage="0" equalAverage="0" bottom="0" percent="0" rank="0" text="" dxfId="417">
      <formula>0</formula>
    </cfRule>
  </conditionalFormatting>
  <conditionalFormatting sqref="F250:F253">
    <cfRule type="cellIs" priority="420" operator="equal" aboveAverage="0" equalAverage="0" bottom="0" percent="0" rank="0" text="" dxfId="418">
      <formula>0</formula>
    </cfRule>
  </conditionalFormatting>
  <conditionalFormatting sqref="F250:F253">
    <cfRule type="cellIs" priority="421" operator="equal" aboveAverage="0" equalAverage="0" bottom="0" percent="0" rank="0" text="" dxfId="419">
      <formula>0</formula>
    </cfRule>
  </conditionalFormatting>
  <conditionalFormatting sqref="F252:F253">
    <cfRule type="cellIs" priority="422" operator="equal" aboveAverage="0" equalAverage="0" bottom="0" percent="0" rank="0" text="" dxfId="420">
      <formula>0</formula>
    </cfRule>
  </conditionalFormatting>
  <conditionalFormatting sqref="F252:F253">
    <cfRule type="cellIs" priority="423" operator="equal" aboveAverage="0" equalAverage="0" bottom="0" percent="0" rank="0" text="" dxfId="421">
      <formula>0</formula>
    </cfRule>
  </conditionalFormatting>
  <conditionalFormatting sqref="E251:E253">
    <cfRule type="cellIs" priority="424" operator="equal" aboveAverage="0" equalAverage="0" bottom="0" percent="0" rank="0" text="" dxfId="422">
      <formula>0</formula>
    </cfRule>
  </conditionalFormatting>
  <conditionalFormatting sqref="F257:F258">
    <cfRule type="cellIs" priority="425" operator="equal" aboveAverage="0" equalAverage="0" bottom="0" percent="0" rank="0" text="" dxfId="423">
      <formula>0</formula>
    </cfRule>
  </conditionalFormatting>
  <conditionalFormatting sqref="F257:F258">
    <cfRule type="cellIs" priority="426" operator="equal" aboveAverage="0" equalAverage="0" bottom="0" percent="0" rank="0" text="" dxfId="424">
      <formula>0</formula>
    </cfRule>
  </conditionalFormatting>
  <conditionalFormatting sqref="E255">
    <cfRule type="cellIs" priority="427" operator="equal" aboveAverage="0" equalAverage="0" bottom="0" percent="0" rank="0" text="" dxfId="425">
      <formula>0</formula>
    </cfRule>
  </conditionalFormatting>
  <conditionalFormatting sqref="B115:B117">
    <cfRule type="cellIs" priority="428" operator="equal" aboveAverage="0" equalAverage="0" bottom="0" percent="0" rank="0" text="" dxfId="426">
      <formula>0</formula>
    </cfRule>
  </conditionalFormatting>
  <conditionalFormatting sqref="B155:B157">
    <cfRule type="cellIs" priority="429" operator="equal" aboveAverage="0" equalAverage="0" bottom="0" percent="0" rank="0" text="" dxfId="427">
      <formula>0</formula>
    </cfRule>
  </conditionalFormatting>
  <conditionalFormatting sqref="B169:B171">
    <cfRule type="cellIs" priority="430" operator="equal" aboveAverage="0" equalAverage="0" bottom="0" percent="0" rank="0" text="" dxfId="428">
      <formula>0</formula>
    </cfRule>
  </conditionalFormatting>
  <conditionalFormatting sqref="B225:B228">
    <cfRule type="cellIs" priority="431" operator="equal" aboveAverage="0" equalAverage="0" bottom="0" percent="0" rank="0" text="" dxfId="429">
      <formula>0</formula>
    </cfRule>
  </conditionalFormatting>
  <conditionalFormatting sqref="B230:B233">
    <cfRule type="cellIs" priority="432" operator="equal" aboveAverage="0" equalAverage="0" bottom="0" percent="0" rank="0" text="" dxfId="430">
      <formula>0</formula>
    </cfRule>
  </conditionalFormatting>
  <conditionalFormatting sqref="B235:B238">
    <cfRule type="cellIs" priority="433" operator="equal" aboveAverage="0" equalAverage="0" bottom="0" percent="0" rank="0" text="" dxfId="431">
      <formula>0</formula>
    </cfRule>
  </conditionalFormatting>
  <conditionalFormatting sqref="B240:B243">
    <cfRule type="cellIs" priority="434" operator="equal" aboveAverage="0" equalAverage="0" bottom="0" percent="0" rank="0" text="" dxfId="432">
      <formula>0</formula>
    </cfRule>
  </conditionalFormatting>
  <conditionalFormatting sqref="B245:B248">
    <cfRule type="cellIs" priority="435" operator="equal" aboveAverage="0" equalAverage="0" bottom="0" percent="0" rank="0" text="" dxfId="433">
      <formula>0</formula>
    </cfRule>
  </conditionalFormatting>
  <conditionalFormatting sqref="B250:B253">
    <cfRule type="cellIs" priority="436" operator="equal" aboveAverage="0" equalAverage="0" bottom="0" percent="0" rank="0" text="" dxfId="434">
      <formula>0</formula>
    </cfRule>
  </conditionalFormatting>
  <conditionalFormatting sqref="B162">
    <cfRule type="cellIs" priority="437" operator="equal" aboveAverage="0" equalAverage="0" bottom="0" percent="0" rank="0" text="" dxfId="435">
      <formula>0</formula>
    </cfRule>
  </conditionalFormatting>
  <conditionalFormatting sqref="D256 B256">
    <cfRule type="cellIs" priority="438" operator="equal" aboveAverage="0" equalAverage="0" bottom="0" percent="0" rank="0" text="" dxfId="436">
      <formula>0</formula>
    </cfRule>
  </conditionalFormatting>
  <conditionalFormatting sqref="O256 L256 F256">
    <cfRule type="cellIs" priority="439" operator="equal" aboveAverage="0" equalAverage="0" bottom="0" percent="0" rank="0" text="" dxfId="437">
      <formula>0</formula>
    </cfRule>
  </conditionalFormatting>
  <conditionalFormatting sqref="O256 L256 F256">
    <cfRule type="cellIs" priority="440" operator="equal" aboveAverage="0" equalAverage="0" bottom="0" percent="0" rank="0" text="" dxfId="438">
      <formula>0</formula>
    </cfRule>
  </conditionalFormatting>
  <conditionalFormatting sqref="C256">
    <cfRule type="cellIs" priority="441" operator="equal" aboveAverage="0" equalAverage="0" bottom="0" percent="0" rank="0" text="" dxfId="439">
      <formula>0</formula>
    </cfRule>
  </conditionalFormatting>
  <conditionalFormatting sqref="E256">
    <cfRule type="cellIs" priority="442" operator="equal" aboveAverage="0" equalAverage="0" bottom="0" percent="0" rank="0" text="" dxfId="440">
      <formula>0</formula>
    </cfRule>
  </conditionalFormatting>
  <conditionalFormatting sqref="D262:E262">
    <cfRule type="cellIs" priority="443" operator="equal" aboveAverage="0" equalAverage="0" bottom="0" percent="0" rank="0" text="" dxfId="441">
      <formula>0</formula>
    </cfRule>
  </conditionalFormatting>
  <conditionalFormatting sqref="F262">
    <cfRule type="cellIs" priority="444" operator="equal" aboveAverage="0" equalAverage="0" bottom="0" percent="0" rank="0" text="" dxfId="442">
      <formula>0</formula>
    </cfRule>
  </conditionalFormatting>
  <conditionalFormatting sqref="F262">
    <cfRule type="cellIs" priority="445" operator="equal" aboveAverage="0" equalAverage="0" bottom="0" percent="0" rank="0" text="" dxfId="443">
      <formula>0</formula>
    </cfRule>
  </conditionalFormatting>
  <conditionalFormatting sqref="F262">
    <cfRule type="cellIs" priority="446" operator="equal" aboveAverage="0" equalAverage="0" bottom="0" percent="0" rank="0" text="" dxfId="444">
      <formula>0</formula>
    </cfRule>
  </conditionalFormatting>
  <conditionalFormatting sqref="F262">
    <cfRule type="cellIs" priority="447" operator="equal" aboveAverage="0" equalAverage="0" bottom="0" percent="0" rank="0" text="" dxfId="445">
      <formula>0</formula>
    </cfRule>
  </conditionalFormatting>
  <conditionalFormatting sqref="O262">
    <cfRule type="cellIs" priority="448" operator="equal" aboveAverage="0" equalAverage="0" bottom="0" percent="0" rank="0" text="" dxfId="446">
      <formula>0</formula>
    </cfRule>
  </conditionalFormatting>
  <conditionalFormatting sqref="O262">
    <cfRule type="cellIs" priority="449" operator="equal" aboveAverage="0" equalAverage="0" bottom="0" percent="0" rank="0" text="" dxfId="447">
      <formula>0</formula>
    </cfRule>
  </conditionalFormatting>
  <conditionalFormatting sqref="B105">
    <cfRule type="cellIs" priority="450" operator="equal" aboveAverage="0" equalAverage="0" bottom="0" percent="0" rank="0" text="" dxfId="448">
      <formula>0</formula>
    </cfRule>
  </conditionalFormatting>
  <conditionalFormatting sqref="C173">
    <cfRule type="cellIs" priority="451" operator="equal" aboveAverage="0" equalAverage="0" bottom="0" percent="0" rank="0" text="" dxfId="449">
      <formula>0</formula>
    </cfRule>
  </conditionalFormatting>
  <conditionalFormatting sqref="L149">
    <cfRule type="cellIs" priority="452" operator="equal" aboveAverage="0" equalAverage="0" bottom="0" percent="0" rank="0" text="" dxfId="450">
      <formula>0</formula>
    </cfRule>
  </conditionalFormatting>
  <conditionalFormatting sqref="L149">
    <cfRule type="cellIs" priority="453" operator="equal" aboveAverage="0" equalAverage="0" bottom="0" percent="0" rank="0" text="" dxfId="451">
      <formula>0</formula>
    </cfRule>
  </conditionalFormatting>
  <conditionalFormatting sqref="L149">
    <cfRule type="cellIs" priority="454" operator="equal" aboveAverage="0" equalAverage="0" bottom="0" percent="0" rank="0" text="" dxfId="452">
      <formula>0</formula>
    </cfRule>
  </conditionalFormatting>
  <conditionalFormatting sqref="O149">
    <cfRule type="cellIs" priority="455" operator="equal" aboveAverage="0" equalAverage="0" bottom="0" percent="0" rank="0" text="" dxfId="453">
      <formula>0</formula>
    </cfRule>
  </conditionalFormatting>
  <conditionalFormatting sqref="O149">
    <cfRule type="cellIs" priority="456" operator="equal" aboveAverage="0" equalAverage="0" bottom="0" percent="0" rank="0" text="" dxfId="454">
      <formula>0</formula>
    </cfRule>
  </conditionalFormatting>
  <conditionalFormatting sqref="O149">
    <cfRule type="cellIs" priority="457" operator="equal" aboveAverage="0" equalAverage="0" bottom="0" percent="0" rank="0" text="" dxfId="455">
      <formula>0</formula>
    </cfRule>
  </conditionalFormatting>
  <conditionalFormatting sqref="L58">
    <cfRule type="cellIs" priority="458" operator="equal" aboveAverage="0" equalAverage="0" bottom="0" percent="0" rank="0" text="" dxfId="456">
      <formula>0</formula>
    </cfRule>
  </conditionalFormatting>
  <conditionalFormatting sqref="L58">
    <cfRule type="cellIs" priority="459" operator="equal" aboveAverage="0" equalAverage="0" bottom="0" percent="0" rank="0" text="" dxfId="457">
      <formula>0</formula>
    </cfRule>
  </conditionalFormatting>
  <conditionalFormatting sqref="O58">
    <cfRule type="cellIs" priority="460" operator="equal" aboveAverage="0" equalAverage="0" bottom="0" percent="0" rank="0" text="" dxfId="458">
      <formula>0</formula>
    </cfRule>
  </conditionalFormatting>
  <conditionalFormatting sqref="O58">
    <cfRule type="cellIs" priority="461" operator="equal" aboveAverage="0" equalAverage="0" bottom="0" percent="0" rank="0" text="" dxfId="459">
      <formula>0</formula>
    </cfRule>
  </conditionalFormatting>
  <conditionalFormatting sqref="L68">
    <cfRule type="cellIs" priority="462" operator="equal" aboveAverage="0" equalAverage="0" bottom="0" percent="0" rank="0" text="" dxfId="460">
      <formula>0</formula>
    </cfRule>
  </conditionalFormatting>
  <conditionalFormatting sqref="L68">
    <cfRule type="cellIs" priority="463" operator="equal" aboveAverage="0" equalAverage="0" bottom="0" percent="0" rank="0" text="" dxfId="461">
      <formula>0</formula>
    </cfRule>
  </conditionalFormatting>
  <conditionalFormatting sqref="O68">
    <cfRule type="cellIs" priority="464" operator="equal" aboveAverage="0" equalAverage="0" bottom="0" percent="0" rank="0" text="" dxfId="462">
      <formula>0</formula>
    </cfRule>
  </conditionalFormatting>
  <conditionalFormatting sqref="O68">
    <cfRule type="cellIs" priority="465" operator="equal" aboveAverage="0" equalAverage="0" bottom="0" percent="0" rank="0" text="" dxfId="463">
      <formula>0</formula>
    </cfRule>
  </conditionalFormatting>
  <conditionalFormatting sqref="L78">
    <cfRule type="cellIs" priority="466" operator="equal" aboveAverage="0" equalAverage="0" bottom="0" percent="0" rank="0" text="" dxfId="464">
      <formula>0</formula>
    </cfRule>
  </conditionalFormatting>
  <conditionalFormatting sqref="L78">
    <cfRule type="cellIs" priority="467" operator="equal" aboveAverage="0" equalAverage="0" bottom="0" percent="0" rank="0" text="" dxfId="465">
      <formula>0</formula>
    </cfRule>
  </conditionalFormatting>
  <conditionalFormatting sqref="O78">
    <cfRule type="cellIs" priority="468" operator="equal" aboveAverage="0" equalAverage="0" bottom="0" percent="0" rank="0" text="" dxfId="466">
      <formula>0</formula>
    </cfRule>
  </conditionalFormatting>
  <conditionalFormatting sqref="O78">
    <cfRule type="cellIs" priority="469" operator="equal" aboveAverage="0" equalAverage="0" bottom="0" percent="0" rank="0" text="" dxfId="467">
      <formula>0</formula>
    </cfRule>
  </conditionalFormatting>
  <conditionalFormatting sqref="F122">
    <cfRule type="cellIs" priority="470" operator="equal" aboveAverage="0" equalAverage="0" bottom="0" percent="0" rank="0" text="" dxfId="468">
      <formula>0</formula>
    </cfRule>
  </conditionalFormatting>
  <conditionalFormatting sqref="F122">
    <cfRule type="cellIs" priority="471" operator="equal" aboveAverage="0" equalAverage="0" bottom="0" percent="0" rank="0" text="" dxfId="469">
      <formula>0</formula>
    </cfRule>
  </conditionalFormatting>
  <conditionalFormatting sqref="B122:F122">
    <cfRule type="cellIs" priority="472" operator="equal" aboveAverage="0" equalAverage="0" bottom="0" percent="0" rank="0" text="" dxfId="470">
      <formula>0</formula>
    </cfRule>
  </conditionalFormatting>
  <conditionalFormatting sqref="O122 L122">
    <cfRule type="cellIs" priority="473" operator="equal" aboveAverage="0" equalAverage="0" bottom="0" percent="0" rank="0" text="" dxfId="471">
      <formula>0</formula>
    </cfRule>
  </conditionalFormatting>
  <conditionalFormatting sqref="O122 L122">
    <cfRule type="cellIs" priority="474" operator="equal" aboveAverage="0" equalAverage="0" bottom="0" percent="0" rank="0" text="" dxfId="472">
      <formula>0</formula>
    </cfRule>
  </conditionalFormatting>
  <conditionalFormatting sqref="O122 L122">
    <cfRule type="cellIs" priority="475" operator="equal" aboveAverage="0" equalAverage="0" bottom="0" percent="0" rank="0" text="" dxfId="473">
      <formula>0</formula>
    </cfRule>
  </conditionalFormatting>
  <conditionalFormatting sqref="D123:F123">
    <cfRule type="cellIs" priority="476" operator="equal" aboveAverage="0" equalAverage="0" bottom="0" percent="0" rank="0" text="" dxfId="474">
      <formula>0</formula>
    </cfRule>
  </conditionalFormatting>
  <conditionalFormatting sqref="F123">
    <cfRule type="cellIs" priority="477" operator="equal" aboveAverage="0" equalAverage="0" bottom="0" percent="0" rank="0" text="" dxfId="475">
      <formula>0</formula>
    </cfRule>
  </conditionalFormatting>
  <conditionalFormatting sqref="F123">
    <cfRule type="cellIs" priority="478" operator="equal" aboveAverage="0" equalAverage="0" bottom="0" percent="0" rank="0" text="" dxfId="476">
      <formula>0</formula>
    </cfRule>
  </conditionalFormatting>
  <conditionalFormatting sqref="B123:C123">
    <cfRule type="cellIs" priority="479" operator="equal" aboveAverage="0" equalAverage="0" bottom="0" percent="0" rank="0" text="" dxfId="477">
      <formula>0</formula>
    </cfRule>
  </conditionalFormatting>
  <conditionalFormatting sqref="B123">
    <cfRule type="cellIs" priority="480" operator="equal" aboveAverage="0" equalAverage="0" bottom="0" percent="0" rank="0" text="" dxfId="478">
      <formula>0</formula>
    </cfRule>
  </conditionalFormatting>
  <conditionalFormatting sqref="C123">
    <cfRule type="cellIs" priority="481" operator="equal" aboveAverage="0" equalAverage="0" bottom="0" percent="0" rank="0" text="" dxfId="479">
      <formula>0</formula>
    </cfRule>
  </conditionalFormatting>
  <conditionalFormatting sqref="L123 O123">
    <cfRule type="cellIs" priority="482" operator="equal" aboveAverage="0" equalAverage="0" bottom="0" percent="0" rank="0" text="" dxfId="480">
      <formula>0</formula>
    </cfRule>
  </conditionalFormatting>
  <conditionalFormatting sqref="O123 L123">
    <cfRule type="cellIs" priority="483" operator="equal" aboveAverage="0" equalAverage="0" bottom="0" percent="0" rank="0" text="" dxfId="481">
      <formula>0</formula>
    </cfRule>
  </conditionalFormatting>
  <conditionalFormatting sqref="O123 L123">
    <cfRule type="cellIs" priority="484" operator="equal" aboveAverage="0" equalAverage="0" bottom="0" percent="0" rank="0" text="" dxfId="482">
      <formula>0</formula>
    </cfRule>
  </conditionalFormatting>
  <conditionalFormatting sqref="L123 O123">
    <cfRule type="cellIs" priority="485" operator="equal" aboveAverage="0" equalAverage="0" bottom="0" percent="0" rank="0" text="" dxfId="483">
      <formula>0</formula>
    </cfRule>
  </conditionalFormatting>
  <conditionalFormatting sqref="L123 O123">
    <cfRule type="cellIs" priority="486" operator="equal" aboveAverage="0" equalAverage="0" bottom="0" percent="0" rank="0" text="" dxfId="484">
      <formula>0</formula>
    </cfRule>
  </conditionalFormatting>
  <conditionalFormatting sqref="L123 O123">
    <cfRule type="cellIs" priority="487" operator="equal" aboveAverage="0" equalAverage="0" bottom="0" percent="0" rank="0" text="" dxfId="485">
      <formula>0</formula>
    </cfRule>
  </conditionalFormatting>
  <conditionalFormatting sqref="B176 D176">
    <cfRule type="cellIs" priority="488" operator="equal" aboveAverage="0" equalAverage="0" bottom="0" percent="0" rank="0" text="" dxfId="486">
      <formula>0</formula>
    </cfRule>
  </conditionalFormatting>
  <conditionalFormatting sqref="C176">
    <cfRule type="cellIs" priority="489" operator="equal" aboveAverage="0" equalAverage="0" bottom="0" percent="0" rank="0" text="" dxfId="487">
      <formula>0</formula>
    </cfRule>
  </conditionalFormatting>
  <conditionalFormatting sqref="E176">
    <cfRule type="cellIs" priority="490" operator="equal" aboveAverage="0" equalAverage="0" bottom="0" percent="0" rank="0" text="" dxfId="488">
      <formula>0</formula>
    </cfRule>
  </conditionalFormatting>
  <conditionalFormatting sqref="L176">
    <cfRule type="cellIs" priority="491" operator="equal" aboveAverage="0" equalAverage="0" bottom="0" percent="0" rank="0" text="" dxfId="489">
      <formula>0</formula>
    </cfRule>
  </conditionalFormatting>
  <conditionalFormatting sqref="L176">
    <cfRule type="cellIs" priority="492" operator="equal" aboveAverage="0" equalAverage="0" bottom="0" percent="0" rank="0" text="" dxfId="490">
      <formula>0</formula>
    </cfRule>
  </conditionalFormatting>
  <conditionalFormatting sqref="O176">
    <cfRule type="cellIs" priority="493" operator="equal" aboveAverage="0" equalAverage="0" bottom="0" percent="0" rank="0" text="" dxfId="491">
      <formula>0</formula>
    </cfRule>
  </conditionalFormatting>
  <conditionalFormatting sqref="O176">
    <cfRule type="cellIs" priority="494" operator="equal" aboveAverage="0" equalAverage="0" bottom="0" percent="0" rank="0" text="" dxfId="492">
      <formula>0</formula>
    </cfRule>
  </conditionalFormatting>
  <conditionalFormatting sqref="B98">
    <cfRule type="cellIs" priority="495" operator="equal" aboveAverage="0" equalAverage="0" bottom="0" percent="0" rank="0" text="" dxfId="493">
      <formula>0</formula>
    </cfRule>
  </conditionalFormatting>
  <conditionalFormatting sqref="B91">
    <cfRule type="cellIs" priority="496" operator="equal" aboveAverage="0" equalAverage="0" bottom="0" percent="0" rank="0" text="" dxfId="494">
      <formula>0</formula>
    </cfRule>
  </conditionalFormatting>
  <conditionalFormatting sqref="R135 R65 R62:R63 R124 R139:R141">
    <cfRule type="cellIs" priority="497" operator="equal" aboveAverage="0" equalAverage="0" bottom="0" percent="0" rank="0" text="" dxfId="495">
      <formula>0</formula>
    </cfRule>
  </conditionalFormatting>
  <conditionalFormatting sqref="R184:R187 R189 R191 R199 R79:R80 R195 R75:R77 R59:R63 R124 R52:R53 R84 R255 R257:R258 R55:R57 R65:R67 R70:R73 R126:R127 R151 R162:R174 R154:R160 R197 R139:R148 R201:R204 R135:R136">
    <cfRule type="cellIs" priority="498" operator="equal" aboveAverage="0" equalAverage="0" bottom="0" percent="0" rank="0" text="" dxfId="496">
      <formula>0</formula>
    </cfRule>
  </conditionalFormatting>
  <conditionalFormatting sqref="R184:R187 R189 R191 R199 R79:R80 R195 R75:R77 R59:R63 R124 R52:R53 R84 R255 R257:R258 R55:R57 R65:R67 R70:R73 R126:R127 R151 R162:R174 R154:R160 R197 R139:R148 R201:R204 R135:R136">
    <cfRule type="cellIs" priority="499" operator="equal" aboveAverage="0" equalAverage="0" bottom="0" percent="0" rank="0" text="" dxfId="497">
      <formula>0</formula>
    </cfRule>
  </conditionalFormatting>
  <conditionalFormatting sqref="R135 R124 R139:R141">
    <cfRule type="cellIs" priority="500" operator="equal" aboveAverage="0" equalAverage="0" bottom="0" percent="0" rank="0" text="" dxfId="498">
      <formula>0</formula>
    </cfRule>
  </conditionalFormatting>
  <conditionalFormatting sqref="R135 R124 R139:R141">
    <cfRule type="cellIs" priority="501" operator="equal" aboveAverage="0" equalAverage="0" bottom="0" percent="0" rank="0" text="" dxfId="499">
      <formula>0</formula>
    </cfRule>
  </conditionalFormatting>
  <conditionalFormatting sqref="R135 R124 R139:R141">
    <cfRule type="cellIs" priority="502" operator="equal" aboveAverage="0" equalAverage="0" bottom="0" percent="0" rank="0" text="" dxfId="500">
      <formula>0</formula>
    </cfRule>
  </conditionalFormatting>
  <conditionalFormatting sqref="R194">
    <cfRule type="cellIs" priority="503" operator="equal" aboveAverage="0" equalAverage="0" bottom="0" percent="0" rank="0" text="" dxfId="501">
      <formula>0</formula>
    </cfRule>
  </conditionalFormatting>
  <conditionalFormatting sqref="R188">
    <cfRule type="cellIs" priority="504" operator="equal" aboveAverage="0" equalAverage="0" bottom="0" percent="0" rank="0" text="" dxfId="502">
      <formula>0</formula>
    </cfRule>
  </conditionalFormatting>
  <conditionalFormatting sqref="R188">
    <cfRule type="cellIs" priority="505" operator="equal" aboveAverage="0" equalAverage="0" bottom="0" percent="0" rank="0" text="" dxfId="503">
      <formula>0</formula>
    </cfRule>
  </conditionalFormatting>
  <conditionalFormatting sqref="R190">
    <cfRule type="cellIs" priority="506" operator="equal" aboveAverage="0" equalAverage="0" bottom="0" percent="0" rank="0" text="" dxfId="504">
      <formula>0</formula>
    </cfRule>
  </conditionalFormatting>
  <conditionalFormatting sqref="R190">
    <cfRule type="cellIs" priority="507" operator="equal" aboveAverage="0" equalAverage="0" bottom="0" percent="0" rank="0" text="" dxfId="505">
      <formula>0</formula>
    </cfRule>
  </conditionalFormatting>
  <conditionalFormatting sqref="R192">
    <cfRule type="cellIs" priority="508" operator="equal" aboveAverage="0" equalAverage="0" bottom="0" percent="0" rank="0" text="" dxfId="506">
      <formula>0</formula>
    </cfRule>
  </conditionalFormatting>
  <conditionalFormatting sqref="R192">
    <cfRule type="cellIs" priority="509" operator="equal" aboveAverage="0" equalAverage="0" bottom="0" percent="0" rank="0" text="" dxfId="507">
      <formula>0</formula>
    </cfRule>
  </conditionalFormatting>
  <conditionalFormatting sqref="R198">
    <cfRule type="cellIs" priority="510" operator="equal" aboveAverage="0" equalAverage="0" bottom="0" percent="0" rank="0" text="" dxfId="508">
      <formula>0</formula>
    </cfRule>
  </conditionalFormatting>
  <conditionalFormatting sqref="R198">
    <cfRule type="cellIs" priority="511" operator="equal" aboveAverage="0" equalAverage="0" bottom="0" percent="0" rank="0" text="" dxfId="509">
      <formula>0</formula>
    </cfRule>
  </conditionalFormatting>
  <conditionalFormatting sqref="R200">
    <cfRule type="cellIs" priority="512" operator="equal" aboveAverage="0" equalAverage="0" bottom="0" percent="0" rank="0" text="" dxfId="510">
      <formula>0</formula>
    </cfRule>
  </conditionalFormatting>
  <conditionalFormatting sqref="R200">
    <cfRule type="cellIs" priority="513" operator="equal" aboveAverage="0" equalAverage="0" bottom="0" percent="0" rank="0" text="" dxfId="511">
      <formula>0</formula>
    </cfRule>
  </conditionalFormatting>
  <conditionalFormatting sqref="Q196 Q202 Q204">
    <cfRule type="cellIs" priority="514" operator="equal" aboveAverage="0" equalAverage="0" bottom="0" percent="0" rank="0" text="" dxfId="512">
      <formula>0</formula>
    </cfRule>
  </conditionalFormatting>
  <conditionalFormatting sqref="Q196 Q202 Q204">
    <cfRule type="cellIs" priority="515" operator="equal" aboveAverage="0" equalAverage="0" bottom="0" percent="0" rank="0" text="" dxfId="513">
      <formula>0</formula>
    </cfRule>
  </conditionalFormatting>
  <conditionalFormatting sqref="Q198">
    <cfRule type="cellIs" priority="516" operator="equal" aboveAverage="0" equalAverage="0" bottom="0" percent="0" rank="0" text="" dxfId="514">
      <formula>0</formula>
    </cfRule>
  </conditionalFormatting>
  <conditionalFormatting sqref="Q198">
    <cfRule type="cellIs" priority="517" operator="equal" aboveAverage="0" equalAverage="0" bottom="0" percent="0" rank="0" text="" dxfId="515">
      <formula>0</formula>
    </cfRule>
  </conditionalFormatting>
  <conditionalFormatting sqref="Q200">
    <cfRule type="cellIs" priority="518" operator="equal" aboveAverage="0" equalAverage="0" bottom="0" percent="0" rank="0" text="" dxfId="516">
      <formula>0</formula>
    </cfRule>
  </conditionalFormatting>
  <conditionalFormatting sqref="Q200">
    <cfRule type="cellIs" priority="519" operator="equal" aboveAverage="0" equalAverage="0" bottom="0" percent="0" rank="0" text="" dxfId="517">
      <formula>0</formula>
    </cfRule>
  </conditionalFormatting>
  <conditionalFormatting sqref="R137:R138">
    <cfRule type="cellIs" priority="520" operator="equal" aboveAverage="0" equalAverage="0" bottom="0" percent="0" rank="0" text="" dxfId="518">
      <formula>0</formula>
    </cfRule>
  </conditionalFormatting>
  <conditionalFormatting sqref="R137:R138">
    <cfRule type="cellIs" priority="521" operator="equal" aboveAverage="0" equalAverage="0" bottom="0" percent="0" rank="0" text="" dxfId="519">
      <formula>0</formula>
    </cfRule>
  </conditionalFormatting>
  <conditionalFormatting sqref="R52:R53 R55">
    <cfRule type="cellIs" priority="522" operator="equal" aboveAverage="0" equalAverage="0" bottom="0" percent="0" rank="0" text="" dxfId="520">
      <formula>0</formula>
    </cfRule>
  </conditionalFormatting>
  <conditionalFormatting sqref="R150">
    <cfRule type="cellIs" priority="523" operator="equal" aboveAverage="0" equalAverage="0" bottom="0" percent="0" rank="0" text="" dxfId="521">
      <formula>0</formula>
    </cfRule>
  </conditionalFormatting>
  <conditionalFormatting sqref="R150">
    <cfRule type="cellIs" priority="524" operator="equal" aboveAverage="0" equalAverage="0" bottom="0" percent="0" rank="0" text="" dxfId="522">
      <formula>0</formula>
    </cfRule>
  </conditionalFormatting>
  <conditionalFormatting sqref="R72:R73 R75">
    <cfRule type="cellIs" priority="525" operator="equal" aboveAverage="0" equalAverage="0" bottom="0" percent="0" rank="0" text="" dxfId="523">
      <formula>0</formula>
    </cfRule>
  </conditionalFormatting>
  <conditionalFormatting sqref="R137:R138">
    <cfRule type="cellIs" priority="526" operator="equal" aboveAverage="0" equalAverage="0" bottom="0" percent="0" rank="0" text="" dxfId="524">
      <formula>0</formula>
    </cfRule>
  </conditionalFormatting>
  <conditionalFormatting sqref="R84">
    <cfRule type="cellIs" priority="527" operator="equal" aboveAverage="0" equalAverage="0" bottom="0" percent="0" rank="0" text="" dxfId="525">
      <formula>0</formula>
    </cfRule>
  </conditionalFormatting>
  <conditionalFormatting sqref="R125">
    <cfRule type="cellIs" priority="528" operator="equal" aboveAverage="0" equalAverage="0" bottom="0" percent="0" rank="0" text="" dxfId="526">
      <formula>0</formula>
    </cfRule>
  </conditionalFormatting>
  <conditionalFormatting sqref="R125">
    <cfRule type="cellIs" priority="529" operator="equal" aboveAverage="0" equalAverage="0" bottom="0" percent="0" rank="0" text="" dxfId="527">
      <formula>0</formula>
    </cfRule>
  </conditionalFormatting>
  <conditionalFormatting sqref="R125">
    <cfRule type="cellIs" priority="530" operator="equal" aboveAverage="0" equalAverage="0" bottom="0" percent="0" rank="0" text="" dxfId="528">
      <formula>0</formula>
    </cfRule>
  </conditionalFormatting>
  <conditionalFormatting sqref="R134 R131:R132">
    <cfRule type="cellIs" priority="531" operator="equal" aboveAverage="0" equalAverage="0" bottom="0" percent="0" rank="0" text="" dxfId="529">
      <formula>0</formula>
    </cfRule>
  </conditionalFormatting>
  <conditionalFormatting sqref="R134 R131:R132">
    <cfRule type="cellIs" priority="532" operator="equal" aboveAverage="0" equalAverage="0" bottom="0" percent="0" rank="0" text="" dxfId="530">
      <formula>0</formula>
    </cfRule>
  </conditionalFormatting>
  <conditionalFormatting sqref="R134 R131:R132">
    <cfRule type="cellIs" priority="533" operator="equal" aboveAverage="0" equalAverage="0" bottom="0" percent="0" rank="0" text="" dxfId="531">
      <formula>0</formula>
    </cfRule>
  </conditionalFormatting>
  <conditionalFormatting sqref="R150">
    <cfRule type="cellIs" priority="534" operator="equal" aboveAverage="0" equalAverage="0" bottom="0" percent="0" rank="0" text="" dxfId="532">
      <formula>0</formula>
    </cfRule>
  </conditionalFormatting>
  <conditionalFormatting sqref="R84">
    <cfRule type="cellIs" priority="535" operator="equal" aboveAverage="0" equalAverage="0" bottom="0" percent="0" rank="0" text="" dxfId="533">
      <formula>0</formula>
    </cfRule>
  </conditionalFormatting>
  <conditionalFormatting sqref="Q9">
    <cfRule type="cellIs" priority="536" operator="equal" aboveAverage="0" equalAverage="0" bottom="0" percent="0" rank="0" text="" dxfId="534">
      <formula>0</formula>
    </cfRule>
  </conditionalFormatting>
  <conditionalFormatting sqref="Q37:Q45">
    <cfRule type="cellIs" priority="537" operator="equal" aboveAverage="0" equalAverage="0" bottom="0" percent="0" rank="0" text="" dxfId="535">
      <formula>0</formula>
    </cfRule>
  </conditionalFormatting>
  <conditionalFormatting sqref="Q37:Q45">
    <cfRule type="cellIs" priority="538" operator="equal" aboveAverage="0" equalAverage="0" bottom="0" percent="0" rank="0" text="" dxfId="536">
      <formula>0</formula>
    </cfRule>
  </conditionalFormatting>
  <conditionalFormatting sqref="R9">
    <cfRule type="cellIs" priority="539" operator="equal" aboveAverage="0" equalAverage="0" bottom="0" percent="0" rank="0" text="" dxfId="537">
      <formula>0</formula>
    </cfRule>
  </conditionalFormatting>
  <conditionalFormatting sqref="R38:R40 R42 R44">
    <cfRule type="cellIs" priority="540" operator="equal" aboveAverage="0" equalAverage="0" bottom="0" percent="0" rank="0" text="" dxfId="538">
      <formula>0</formula>
    </cfRule>
  </conditionalFormatting>
  <conditionalFormatting sqref="R38:R40 R42 R44">
    <cfRule type="cellIs" priority="541" operator="equal" aboveAverage="0" equalAverage="0" bottom="0" percent="0" rank="0" text="" dxfId="539">
      <formula>0</formula>
    </cfRule>
  </conditionalFormatting>
  <conditionalFormatting sqref="R84">
    <cfRule type="cellIs" priority="542" operator="equal" aboveAverage="0" equalAverage="0" bottom="0" percent="0" rank="0" text="" dxfId="540">
      <formula>0</formula>
    </cfRule>
  </conditionalFormatting>
  <conditionalFormatting sqref="R54">
    <cfRule type="cellIs" priority="543" operator="equal" aboveAverage="0" equalAverage="0" bottom="0" percent="0" rank="0" text="" dxfId="541">
      <formula>0</formula>
    </cfRule>
  </conditionalFormatting>
  <conditionalFormatting sqref="R54">
    <cfRule type="cellIs" priority="544" operator="equal" aboveAverage="0" equalAverage="0" bottom="0" percent="0" rank="0" text="" dxfId="542">
      <formula>0</formula>
    </cfRule>
  </conditionalFormatting>
  <conditionalFormatting sqref="R133">
    <cfRule type="cellIs" priority="545" operator="equal" aboveAverage="0" equalAverage="0" bottom="0" percent="0" rank="0" text="" dxfId="543">
      <formula>0</formula>
    </cfRule>
  </conditionalFormatting>
  <conditionalFormatting sqref="R64">
    <cfRule type="cellIs" priority="546" operator="equal" aboveAverage="0" equalAverage="0" bottom="0" percent="0" rank="0" text="" dxfId="544">
      <formula>0</formula>
    </cfRule>
  </conditionalFormatting>
  <conditionalFormatting sqref="R64">
    <cfRule type="cellIs" priority="547" operator="equal" aboveAverage="0" equalAverage="0" bottom="0" percent="0" rank="0" text="" dxfId="545">
      <formula>0</formula>
    </cfRule>
  </conditionalFormatting>
  <conditionalFormatting sqref="R74">
    <cfRule type="cellIs" priority="548" operator="equal" aboveAverage="0" equalAverage="0" bottom="0" percent="0" rank="0" text="" dxfId="546">
      <formula>0</formula>
    </cfRule>
  </conditionalFormatting>
  <conditionalFormatting sqref="R74">
    <cfRule type="cellIs" priority="549" operator="equal" aboveAverage="0" equalAverage="0" bottom="0" percent="0" rank="0" text="" dxfId="547">
      <formula>0</formula>
    </cfRule>
  </conditionalFormatting>
  <conditionalFormatting sqref="R133">
    <cfRule type="cellIs" priority="550" operator="equal" aboveAverage="0" equalAverage="0" bottom="0" percent="0" rank="0" text="" dxfId="548">
      <formula>0</formula>
    </cfRule>
  </conditionalFormatting>
  <conditionalFormatting sqref="R133">
    <cfRule type="cellIs" priority="551" operator="equal" aboveAverage="0" equalAverage="0" bottom="0" percent="0" rank="0" text="" dxfId="549">
      <formula>0</formula>
    </cfRule>
  </conditionalFormatting>
  <conditionalFormatting sqref="R133">
    <cfRule type="cellIs" priority="552" operator="equal" aboveAverage="0" equalAverage="0" bottom="0" percent="0" rank="0" text="" dxfId="550">
      <formula>0</formula>
    </cfRule>
  </conditionalFormatting>
  <conditionalFormatting sqref="R133">
    <cfRule type="cellIs" priority="553" operator="equal" aboveAverage="0" equalAverage="0" bottom="0" percent="0" rank="0" text="" dxfId="551">
      <formula>0</formula>
    </cfRule>
  </conditionalFormatting>
  <conditionalFormatting sqref="R133">
    <cfRule type="cellIs" priority="554" operator="equal" aboveAverage="0" equalAverage="0" bottom="0" percent="0" rank="0" text="" dxfId="552">
      <formula>0</formula>
    </cfRule>
  </conditionalFormatting>
  <conditionalFormatting sqref="Q5:Q6">
    <cfRule type="cellIs" priority="555" operator="equal" aboveAverage="0" equalAverage="0" bottom="0" percent="0" rank="0" text="" dxfId="553">
      <formula>0</formula>
    </cfRule>
  </conditionalFormatting>
  <conditionalFormatting sqref="R5:R6">
    <cfRule type="cellIs" priority="556" operator="equal" aboveAverage="0" equalAverage="0" bottom="0" percent="0" rank="0" text="" dxfId="554">
      <formula>0</formula>
    </cfRule>
  </conditionalFormatting>
  <conditionalFormatting sqref="R72">
    <cfRule type="cellIs" priority="557" operator="equal" aboveAverage="0" equalAverage="0" bottom="0" percent="0" rank="0" text="" dxfId="555">
      <formula>0</formula>
    </cfRule>
  </conditionalFormatting>
  <conditionalFormatting sqref="R69">
    <cfRule type="cellIs" priority="558" operator="equal" aboveAverage="0" equalAverage="0" bottom="0" percent="0" rank="0" text="" dxfId="556">
      <formula>0</formula>
    </cfRule>
  </conditionalFormatting>
  <conditionalFormatting sqref="R69">
    <cfRule type="cellIs" priority="559" operator="equal" aboveAverage="0" equalAverage="0" bottom="0" percent="0" rank="0" text="" dxfId="557">
      <formula>0</formula>
    </cfRule>
  </conditionalFormatting>
  <conditionalFormatting sqref="R95:R96 R92:R93">
    <cfRule type="cellIs" priority="560" operator="equal" aboveAverage="0" equalAverage="0" bottom="0" percent="0" rank="0" text="" dxfId="558">
      <formula>0</formula>
    </cfRule>
  </conditionalFormatting>
  <conditionalFormatting sqref="R95:R96 R92:R93">
    <cfRule type="cellIs" priority="561" operator="equal" aboveAverage="0" equalAverage="0" bottom="0" percent="0" rank="0" text="" dxfId="559">
      <formula>0</formula>
    </cfRule>
  </conditionalFormatting>
  <conditionalFormatting sqref="R93 R95:R96">
    <cfRule type="cellIs" priority="562" operator="equal" aboveAverage="0" equalAverage="0" bottom="0" percent="0" rank="0" text="" dxfId="560">
      <formula>0</formula>
    </cfRule>
  </conditionalFormatting>
  <conditionalFormatting sqref="R93 R95:R96">
    <cfRule type="cellIs" priority="563" operator="equal" aboveAverage="0" equalAverage="0" bottom="0" percent="0" rank="0" text="" dxfId="561">
      <formula>0</formula>
    </cfRule>
  </conditionalFormatting>
  <conditionalFormatting sqref="R93 R95:R96">
    <cfRule type="cellIs" priority="564" operator="equal" aboveAverage="0" equalAverage="0" bottom="0" percent="0" rank="0" text="" dxfId="562">
      <formula>0</formula>
    </cfRule>
  </conditionalFormatting>
  <conditionalFormatting sqref="R84">
    <cfRule type="cellIs" priority="565" operator="equal" aboveAverage="0" equalAverage="0" bottom="0" percent="0" rank="0" text="" dxfId="563">
      <formula>0</formula>
    </cfRule>
  </conditionalFormatting>
  <conditionalFormatting sqref="R93 R95:R96">
    <cfRule type="cellIs" priority="566" operator="equal" aboveAverage="0" equalAverage="0" bottom="0" percent="0" rank="0" text="" dxfId="564">
      <formula>0</formula>
    </cfRule>
  </conditionalFormatting>
  <conditionalFormatting sqref="R52">
    <cfRule type="cellIs" priority="567" operator="equal" aboveAverage="0" equalAverage="0" bottom="0" percent="0" rank="0" text="" dxfId="565">
      <formula>0</formula>
    </cfRule>
  </conditionalFormatting>
  <conditionalFormatting sqref="R105">
    <cfRule type="cellIs" priority="568" operator="equal" aboveAverage="0" equalAverage="0" bottom="0" percent="0" rank="0" text="" dxfId="566">
      <formula>0</formula>
    </cfRule>
  </conditionalFormatting>
  <conditionalFormatting sqref="R86 R106 R88:R89 R114:R119">
    <cfRule type="cellIs" priority="569" operator="equal" aboveAverage="0" equalAverage="0" bottom="0" percent="0" rank="0" text="" dxfId="567">
      <formula>0</formula>
    </cfRule>
  </conditionalFormatting>
  <conditionalFormatting sqref="R88:R89 R109:R112 R85:R86 R106:R107 R114:R119">
    <cfRule type="cellIs" priority="570" operator="equal" aboveAverage="0" equalAverage="0" bottom="0" percent="0" rank="0" text="" dxfId="568">
      <formula>0</formula>
    </cfRule>
  </conditionalFormatting>
  <conditionalFormatting sqref="R88:R89 R109:R112 R85:R86 R106:R107 R114:R119">
    <cfRule type="cellIs" priority="571" operator="equal" aboveAverage="0" equalAverage="0" bottom="0" percent="0" rank="0" text="" dxfId="569">
      <formula>0</formula>
    </cfRule>
  </conditionalFormatting>
  <conditionalFormatting sqref="R86 R106 R88:R89 R114:R119">
    <cfRule type="cellIs" priority="572" operator="equal" aboveAverage="0" equalAverage="0" bottom="0" percent="0" rank="0" text="" dxfId="570">
      <formula>0</formula>
    </cfRule>
  </conditionalFormatting>
  <conditionalFormatting sqref="R86 R106 R88:R89 R114:R119">
    <cfRule type="cellIs" priority="573" operator="equal" aboveAverage="0" equalAverage="0" bottom="0" percent="0" rank="0" text="" dxfId="571">
      <formula>0</formula>
    </cfRule>
  </conditionalFormatting>
  <conditionalFormatting sqref="R86 R106 R88:R89 R114:R119">
    <cfRule type="cellIs" priority="574" operator="equal" aboveAverage="0" equalAverage="0" bottom="0" percent="0" rank="0" text="" dxfId="572">
      <formula>0</formula>
    </cfRule>
  </conditionalFormatting>
  <conditionalFormatting sqref="R100 R102:R104">
    <cfRule type="cellIs" priority="575" operator="equal" aboveAverage="0" equalAverage="0" bottom="0" percent="0" rank="0" text="" dxfId="573">
      <formula>0</formula>
    </cfRule>
  </conditionalFormatting>
  <conditionalFormatting sqref="R102:R104 R99:R100">
    <cfRule type="cellIs" priority="576" operator="equal" aboveAverage="0" equalAverage="0" bottom="0" percent="0" rank="0" text="" dxfId="574">
      <formula>0</formula>
    </cfRule>
  </conditionalFormatting>
  <conditionalFormatting sqref="R102:R104 R99:R100">
    <cfRule type="cellIs" priority="577" operator="equal" aboveAverage="0" equalAverage="0" bottom="0" percent="0" rank="0" text="" dxfId="575">
      <formula>0</formula>
    </cfRule>
  </conditionalFormatting>
  <conditionalFormatting sqref="R100 R102:R104">
    <cfRule type="cellIs" priority="578" operator="equal" aboveAverage="0" equalAverage="0" bottom="0" percent="0" rank="0" text="" dxfId="576">
      <formula>0</formula>
    </cfRule>
  </conditionalFormatting>
  <conditionalFormatting sqref="R100 R102:R104">
    <cfRule type="cellIs" priority="579" operator="equal" aboveAverage="0" equalAverage="0" bottom="0" percent="0" rank="0" text="" dxfId="577">
      <formula>0</formula>
    </cfRule>
  </conditionalFormatting>
  <conditionalFormatting sqref="R100 R102:R104">
    <cfRule type="cellIs" priority="580" operator="equal" aboveAverage="0" equalAverage="0" bottom="0" percent="0" rank="0" text="" dxfId="578">
      <formula>0</formula>
    </cfRule>
  </conditionalFormatting>
  <conditionalFormatting sqref="R90">
    <cfRule type="cellIs" priority="581" operator="equal" aboveAverage="0" equalAverage="0" bottom="0" percent="0" rank="0" text="" dxfId="579">
      <formula>0</formula>
    </cfRule>
  </conditionalFormatting>
  <conditionalFormatting sqref="R97">
    <cfRule type="cellIs" priority="582" operator="equal" aboveAverage="0" equalAverage="0" bottom="0" percent="0" rank="0" text="" dxfId="580">
      <formula>0</formula>
    </cfRule>
  </conditionalFormatting>
  <conditionalFormatting sqref="R97">
    <cfRule type="cellIs" priority="583" operator="equal" aboveAverage="0" equalAverage="0" bottom="0" percent="0" rank="0" text="" dxfId="581">
      <formula>0</formula>
    </cfRule>
  </conditionalFormatting>
  <conditionalFormatting sqref="R97">
    <cfRule type="cellIs" priority="584" operator="equal" aboveAverage="0" equalAverage="0" bottom="0" percent="0" rank="0" text="" dxfId="582">
      <formula>0</formula>
    </cfRule>
  </conditionalFormatting>
  <conditionalFormatting sqref="R97">
    <cfRule type="cellIs" priority="585" operator="equal" aboveAverage="0" equalAverage="0" bottom="0" percent="0" rank="0" text="" dxfId="583">
      <formula>0</formula>
    </cfRule>
  </conditionalFormatting>
  <conditionalFormatting sqref="R97">
    <cfRule type="cellIs" priority="586" operator="equal" aboveAverage="0" equalAverage="0" bottom="0" percent="0" rank="0" text="" dxfId="584">
      <formula>0</formula>
    </cfRule>
  </conditionalFormatting>
  <conditionalFormatting sqref="R97">
    <cfRule type="cellIs" priority="587" operator="equal" aboveAverage="0" equalAverage="0" bottom="0" percent="0" rank="0" text="" dxfId="585">
      <formula>0</formula>
    </cfRule>
  </conditionalFormatting>
  <conditionalFormatting sqref="R90">
    <cfRule type="cellIs" priority="588" operator="equal" aboveAverage="0" equalAverage="0" bottom="0" percent="0" rank="0" text="" dxfId="586">
      <formula>0</formula>
    </cfRule>
  </conditionalFormatting>
  <conditionalFormatting sqref="R90">
    <cfRule type="cellIs" priority="589" operator="equal" aboveAverage="0" equalAverage="0" bottom="0" percent="0" rank="0" text="" dxfId="587">
      <formula>0</formula>
    </cfRule>
  </conditionalFormatting>
  <conditionalFormatting sqref="R90">
    <cfRule type="cellIs" priority="590" operator="equal" aboveAverage="0" equalAverage="0" bottom="0" percent="0" rank="0" text="" dxfId="588">
      <formula>0</formula>
    </cfRule>
  </conditionalFormatting>
  <conditionalFormatting sqref="R90">
    <cfRule type="cellIs" priority="591" operator="equal" aboveAverage="0" equalAverage="0" bottom="0" percent="0" rank="0" text="" dxfId="589">
      <formula>0</formula>
    </cfRule>
  </conditionalFormatting>
  <conditionalFormatting sqref="R90">
    <cfRule type="cellIs" priority="592" operator="equal" aboveAverage="0" equalAverage="0" bottom="0" percent="0" rank="0" text="" dxfId="590">
      <formula>0</formula>
    </cfRule>
  </conditionalFormatting>
  <conditionalFormatting sqref="R105">
    <cfRule type="cellIs" priority="593" operator="equal" aboveAverage="0" equalAverage="0" bottom="0" percent="0" rank="0" text="" dxfId="591">
      <formula>0</formula>
    </cfRule>
  </conditionalFormatting>
  <conditionalFormatting sqref="R105">
    <cfRule type="cellIs" priority="594" operator="equal" aboveAverage="0" equalAverage="0" bottom="0" percent="0" rank="0" text="" dxfId="592">
      <formula>0</formula>
    </cfRule>
  </conditionalFormatting>
  <conditionalFormatting sqref="R105">
    <cfRule type="cellIs" priority="595" operator="equal" aboveAverage="0" equalAverage="0" bottom="0" percent="0" rank="0" text="" dxfId="593">
      <formula>0</formula>
    </cfRule>
  </conditionalFormatting>
  <conditionalFormatting sqref="R105">
    <cfRule type="cellIs" priority="596" operator="equal" aboveAverage="0" equalAverage="0" bottom="0" percent="0" rank="0" text="" dxfId="594">
      <formula>0</formula>
    </cfRule>
  </conditionalFormatting>
  <conditionalFormatting sqref="R105">
    <cfRule type="cellIs" priority="597" operator="equal" aboveAverage="0" equalAverage="0" bottom="0" percent="0" rank="0" text="" dxfId="595">
      <formula>0</formula>
    </cfRule>
  </conditionalFormatting>
  <conditionalFormatting sqref="R98">
    <cfRule type="cellIs" priority="598" operator="equal" aboveAverage="0" equalAverage="0" bottom="0" percent="0" rank="0" text="" dxfId="596">
      <formula>0</formula>
    </cfRule>
  </conditionalFormatting>
  <conditionalFormatting sqref="R98">
    <cfRule type="cellIs" priority="599" operator="equal" aboveAverage="0" equalAverage="0" bottom="0" percent="0" rank="0" text="" dxfId="597">
      <formula>0</formula>
    </cfRule>
  </conditionalFormatting>
  <conditionalFormatting sqref="R98">
    <cfRule type="cellIs" priority="600" operator="equal" aboveAverage="0" equalAverage="0" bottom="0" percent="0" rank="0" text="" dxfId="598">
      <formula>0</formula>
    </cfRule>
  </conditionalFormatting>
  <conditionalFormatting sqref="R98">
    <cfRule type="cellIs" priority="601" operator="equal" aboveAverage="0" equalAverage="0" bottom="0" percent="0" rank="0" text="" dxfId="599">
      <formula>0</formula>
    </cfRule>
  </conditionalFormatting>
  <conditionalFormatting sqref="R98">
    <cfRule type="cellIs" priority="602" operator="equal" aboveAverage="0" equalAverage="0" bottom="0" percent="0" rank="0" text="" dxfId="600">
      <formula>0</formula>
    </cfRule>
  </conditionalFormatting>
  <conditionalFormatting sqref="R98">
    <cfRule type="cellIs" priority="603" operator="equal" aboveAverage="0" equalAverage="0" bottom="0" percent="0" rank="0" text="" dxfId="601">
      <formula>0</formula>
    </cfRule>
  </conditionalFormatting>
  <conditionalFormatting sqref="R91">
    <cfRule type="cellIs" priority="604" operator="equal" aboveAverage="0" equalAverage="0" bottom="0" percent="0" rank="0" text="" dxfId="602">
      <formula>0</formula>
    </cfRule>
  </conditionalFormatting>
  <conditionalFormatting sqref="R91">
    <cfRule type="cellIs" priority="605" operator="equal" aboveAverage="0" equalAverage="0" bottom="0" percent="0" rank="0" text="" dxfId="603">
      <formula>0</formula>
    </cfRule>
  </conditionalFormatting>
  <conditionalFormatting sqref="R91">
    <cfRule type="cellIs" priority="606" operator="equal" aboveAverage="0" equalAverage="0" bottom="0" percent="0" rank="0" text="" dxfId="604">
      <formula>0</formula>
    </cfRule>
  </conditionalFormatting>
  <conditionalFormatting sqref="R91">
    <cfRule type="cellIs" priority="607" operator="equal" aboveAverage="0" equalAverage="0" bottom="0" percent="0" rank="0" text="" dxfId="605">
      <formula>0</formula>
    </cfRule>
  </conditionalFormatting>
  <conditionalFormatting sqref="R91">
    <cfRule type="cellIs" priority="608" operator="equal" aboveAverage="0" equalAverage="0" bottom="0" percent="0" rank="0" text="" dxfId="606">
      <formula>0</formula>
    </cfRule>
  </conditionalFormatting>
  <conditionalFormatting sqref="R91">
    <cfRule type="cellIs" priority="609" operator="equal" aboveAverage="0" equalAverage="0" bottom="0" percent="0" rank="0" text="" dxfId="607">
      <formula>0</formula>
    </cfRule>
  </conditionalFormatting>
  <conditionalFormatting sqref="R113">
    <cfRule type="cellIs" priority="610" operator="equal" aboveAverage="0" equalAverage="0" bottom="0" percent="0" rank="0" text="" dxfId="608">
      <formula>0</formula>
    </cfRule>
  </conditionalFormatting>
  <conditionalFormatting sqref="R113">
    <cfRule type="cellIs" priority="611" operator="equal" aboveAverage="0" equalAverage="0" bottom="0" percent="0" rank="0" text="" dxfId="609">
      <formula>0</formula>
    </cfRule>
  </conditionalFormatting>
  <conditionalFormatting sqref="R113">
    <cfRule type="cellIs" priority="612" operator="equal" aboveAverage="0" equalAverage="0" bottom="0" percent="0" rank="0" text="" dxfId="610">
      <formula>0</formula>
    </cfRule>
  </conditionalFormatting>
  <conditionalFormatting sqref="R113">
    <cfRule type="cellIs" priority="613" operator="equal" aboveAverage="0" equalAverage="0" bottom="0" percent="0" rank="0" text="" dxfId="611">
      <formula>0</formula>
    </cfRule>
  </conditionalFormatting>
  <conditionalFormatting sqref="R113">
    <cfRule type="cellIs" priority="614" operator="equal" aboveAverage="0" equalAverage="0" bottom="0" percent="0" rank="0" text="" dxfId="612">
      <formula>0</formula>
    </cfRule>
  </conditionalFormatting>
  <conditionalFormatting sqref="R113">
    <cfRule type="cellIs" priority="615" operator="equal" aboveAverage="0" equalAverage="0" bottom="0" percent="0" rank="0" text="" dxfId="613">
      <formula>0</formula>
    </cfRule>
  </conditionalFormatting>
  <conditionalFormatting sqref="R108">
    <cfRule type="cellIs" priority="616" operator="equal" aboveAverage="0" equalAverage="0" bottom="0" percent="0" rank="0" text="" dxfId="614">
      <formula>0</formula>
    </cfRule>
  </conditionalFormatting>
  <conditionalFormatting sqref="R108">
    <cfRule type="cellIs" priority="617" operator="equal" aboveAverage="0" equalAverage="0" bottom="0" percent="0" rank="0" text="" dxfId="615">
      <formula>0</formula>
    </cfRule>
  </conditionalFormatting>
  <conditionalFormatting sqref="R120:R121">
    <cfRule type="cellIs" priority="618" operator="equal" aboveAverage="0" equalAverage="0" bottom="0" percent="0" rank="0" text="" dxfId="616">
      <formula>0</formula>
    </cfRule>
  </conditionalFormatting>
  <conditionalFormatting sqref="R87">
    <cfRule type="cellIs" priority="619" operator="equal" aboveAverage="0" equalAverage="0" bottom="0" percent="0" rank="0" text="" dxfId="617">
      <formula>0</formula>
    </cfRule>
  </conditionalFormatting>
  <conditionalFormatting sqref="R87">
    <cfRule type="cellIs" priority="620" operator="equal" aboveAverage="0" equalAverage="0" bottom="0" percent="0" rank="0" text="" dxfId="618">
      <formula>0</formula>
    </cfRule>
  </conditionalFormatting>
  <conditionalFormatting sqref="R120:R121">
    <cfRule type="cellIs" priority="621" operator="equal" aboveAverage="0" equalAverage="0" bottom="0" percent="0" rank="0" text="" dxfId="619">
      <formula>0</formula>
    </cfRule>
  </conditionalFormatting>
  <conditionalFormatting sqref="R120:R121">
    <cfRule type="cellIs" priority="622" operator="equal" aboveAverage="0" equalAverage="0" bottom="0" percent="0" rank="0" text="" dxfId="620">
      <formula>0</formula>
    </cfRule>
  </conditionalFormatting>
  <conditionalFormatting sqref="R120:R121">
    <cfRule type="cellIs" priority="623" operator="equal" aboveAverage="0" equalAverage="0" bottom="0" percent="0" rank="0" text="" dxfId="621">
      <formula>0</formula>
    </cfRule>
  </conditionalFormatting>
  <conditionalFormatting sqref="R120:R121">
    <cfRule type="cellIs" priority="624" operator="equal" aboveAverage="0" equalAverage="0" bottom="0" percent="0" rank="0" text="" dxfId="622">
      <formula>0</formula>
    </cfRule>
  </conditionalFormatting>
  <conditionalFormatting sqref="R120:R121">
    <cfRule type="cellIs" priority="625" operator="equal" aboveAverage="0" equalAverage="0" bottom="0" percent="0" rank="0" text="" dxfId="623">
      <formula>0</formula>
    </cfRule>
  </conditionalFormatting>
  <conditionalFormatting sqref="R94">
    <cfRule type="cellIs" priority="626" operator="equal" aboveAverage="0" equalAverage="0" bottom="0" percent="0" rank="0" text="" dxfId="624">
      <formula>0</formula>
    </cfRule>
  </conditionalFormatting>
  <conditionalFormatting sqref="R94">
    <cfRule type="cellIs" priority="627" operator="equal" aboveAverage="0" equalAverage="0" bottom="0" percent="0" rank="0" text="" dxfId="625">
      <formula>0</formula>
    </cfRule>
  </conditionalFormatting>
  <conditionalFormatting sqref="R87">
    <cfRule type="cellIs" priority="628" operator="equal" aboveAverage="0" equalAverage="0" bottom="0" percent="0" rank="0" text="" dxfId="626">
      <formula>0</formula>
    </cfRule>
  </conditionalFormatting>
  <conditionalFormatting sqref="R87">
    <cfRule type="cellIs" priority="629" operator="equal" aboveAverage="0" equalAverage="0" bottom="0" percent="0" rank="0" text="" dxfId="627">
      <formula>0</formula>
    </cfRule>
  </conditionalFormatting>
  <conditionalFormatting sqref="R87">
    <cfRule type="cellIs" priority="630" operator="equal" aboveAverage="0" equalAverage="0" bottom="0" percent="0" rank="0" text="" dxfId="628">
      <formula>0</formula>
    </cfRule>
  </conditionalFormatting>
  <conditionalFormatting sqref="R87">
    <cfRule type="cellIs" priority="631" operator="equal" aboveAverage="0" equalAverage="0" bottom="0" percent="0" rank="0" text="" dxfId="629">
      <formula>0</formula>
    </cfRule>
  </conditionalFormatting>
  <conditionalFormatting sqref="R94">
    <cfRule type="cellIs" priority="632" operator="equal" aboveAverage="0" equalAverage="0" bottom="0" percent="0" rank="0" text="" dxfId="630">
      <formula>0</formula>
    </cfRule>
  </conditionalFormatting>
  <conditionalFormatting sqref="R94">
    <cfRule type="cellIs" priority="633" operator="equal" aboveAverage="0" equalAverage="0" bottom="0" percent="0" rank="0" text="" dxfId="631">
      <formula>0</formula>
    </cfRule>
  </conditionalFormatting>
  <conditionalFormatting sqref="R94">
    <cfRule type="cellIs" priority="634" operator="equal" aboveAverage="0" equalAverage="0" bottom="0" percent="0" rank="0" text="" dxfId="632">
      <formula>0</formula>
    </cfRule>
  </conditionalFormatting>
  <conditionalFormatting sqref="R94">
    <cfRule type="cellIs" priority="635" operator="equal" aboveAverage="0" equalAverage="0" bottom="0" percent="0" rank="0" text="" dxfId="633">
      <formula>0</formula>
    </cfRule>
  </conditionalFormatting>
  <conditionalFormatting sqref="R101">
    <cfRule type="cellIs" priority="636" operator="equal" aboveAverage="0" equalAverage="0" bottom="0" percent="0" rank="0" text="" dxfId="634">
      <formula>0</formula>
    </cfRule>
  </conditionalFormatting>
  <conditionalFormatting sqref="R101">
    <cfRule type="cellIs" priority="637" operator="equal" aboveAverage="0" equalAverage="0" bottom="0" percent="0" rank="0" text="" dxfId="635">
      <formula>0</formula>
    </cfRule>
  </conditionalFormatting>
  <conditionalFormatting sqref="R101">
    <cfRule type="cellIs" priority="638" operator="equal" aboveAverage="0" equalAverage="0" bottom="0" percent="0" rank="0" text="" dxfId="636">
      <formula>0</formula>
    </cfRule>
  </conditionalFormatting>
  <conditionalFormatting sqref="R101">
    <cfRule type="cellIs" priority="639" operator="equal" aboveAverage="0" equalAverage="0" bottom="0" percent="0" rank="0" text="" dxfId="637">
      <formula>0</formula>
    </cfRule>
  </conditionalFormatting>
  <conditionalFormatting sqref="R101">
    <cfRule type="cellIs" priority="640" operator="equal" aboveAverage="0" equalAverage="0" bottom="0" percent="0" rank="0" text="" dxfId="638">
      <formula>0</formula>
    </cfRule>
  </conditionalFormatting>
  <conditionalFormatting sqref="R101">
    <cfRule type="cellIs" priority="641" operator="equal" aboveAverage="0" equalAverage="0" bottom="0" percent="0" rank="0" text="" dxfId="639">
      <formula>0</formula>
    </cfRule>
  </conditionalFormatting>
  <conditionalFormatting sqref="R161">
    <cfRule type="cellIs" priority="642" operator="equal" aboveAverage="0" equalAverage="0" bottom="0" percent="0" rank="0" text="" dxfId="640">
      <formula>0</formula>
    </cfRule>
  </conditionalFormatting>
  <conditionalFormatting sqref="R161">
    <cfRule type="cellIs" priority="643" operator="equal" aboveAverage="0" equalAverage="0" bottom="0" percent="0" rank="0" text="" dxfId="641">
      <formula>0</formula>
    </cfRule>
  </conditionalFormatting>
  <conditionalFormatting sqref="R161">
    <cfRule type="cellIs" priority="644" operator="equal" aboveAverage="0" equalAverage="0" bottom="0" percent="0" rank="0" text="" dxfId="642">
      <formula>0</formula>
    </cfRule>
  </conditionalFormatting>
  <conditionalFormatting sqref="Q220:R221">
    <cfRule type="cellIs" priority="645" operator="equal" aboveAverage="0" equalAverage="0" bottom="0" percent="0" rank="0" text="" dxfId="643">
      <formula>0</formula>
    </cfRule>
  </conditionalFormatting>
  <conditionalFormatting sqref="Q264 R259 Q260 Q220:R221 Q262">
    <cfRule type="cellIs" priority="646" operator="equal" aboveAverage="0" equalAverage="0" bottom="0" percent="0" rank="0" text="" dxfId="644">
      <formula>0</formula>
    </cfRule>
  </conditionalFormatting>
  <conditionalFormatting sqref="Q264 R259 Q260 Q220:R221 Q262">
    <cfRule type="cellIs" priority="647" operator="equal" aboveAverage="0" equalAverage="0" bottom="0" percent="0" rank="0" text="" dxfId="645">
      <formula>0</formula>
    </cfRule>
  </conditionalFormatting>
  <conditionalFormatting sqref="R224">
    <cfRule type="cellIs" priority="648" operator="equal" aboveAverage="0" equalAverage="0" bottom="0" percent="0" rank="0" text="" dxfId="646">
      <formula>0</formula>
    </cfRule>
  </conditionalFormatting>
  <conditionalFormatting sqref="R224:R228 R250:R253 R245:R248 R240:R243 R235:R238 R230:R233">
    <cfRule type="cellIs" priority="649" operator="equal" aboveAverage="0" equalAverage="0" bottom="0" percent="0" rank="0" text="" dxfId="647">
      <formula>0</formula>
    </cfRule>
  </conditionalFormatting>
  <conditionalFormatting sqref="R224:R228 R250:R253 R245:R248 R240:R243 R235:R238 R230:R233">
    <cfRule type="cellIs" priority="650" operator="equal" aboveAverage="0" equalAverage="0" bottom="0" percent="0" rank="0" text="" dxfId="648">
      <formula>0</formula>
    </cfRule>
  </conditionalFormatting>
  <conditionalFormatting sqref="Q222:Q223">
    <cfRule type="cellIs" priority="651" operator="equal" aboveAverage="0" equalAverage="0" bottom="0" percent="0" rank="0" text="" dxfId="649">
      <formula>0</formula>
    </cfRule>
  </conditionalFormatting>
  <conditionalFormatting sqref="R222:R223">
    <cfRule type="cellIs" priority="652" operator="equal" aboveAverage="0" equalAverage="0" bottom="0" percent="0" rank="0" text="" dxfId="650">
      <formula>0</formula>
    </cfRule>
  </conditionalFormatting>
  <conditionalFormatting sqref="R237:R238">
    <cfRule type="cellIs" priority="653" operator="equal" aboveAverage="0" equalAverage="0" bottom="0" percent="0" rank="0" text="" dxfId="651">
      <formula>0</formula>
    </cfRule>
  </conditionalFormatting>
  <conditionalFormatting sqref="R237:R238">
    <cfRule type="cellIs" priority="654" operator="equal" aboveAverage="0" equalAverage="0" bottom="0" percent="0" rank="0" text="" dxfId="652">
      <formula>0</formula>
    </cfRule>
  </conditionalFormatting>
  <conditionalFormatting sqref="R240:R243">
    <cfRule type="cellIs" priority="655" operator="equal" aboveAverage="0" equalAverage="0" bottom="0" percent="0" rank="0" text="" dxfId="653">
      <formula>0</formula>
    </cfRule>
  </conditionalFormatting>
  <conditionalFormatting sqref="R240:R243">
    <cfRule type="cellIs" priority="656" operator="equal" aboveAverage="0" equalAverage="0" bottom="0" percent="0" rank="0" text="" dxfId="654">
      <formula>0</formula>
    </cfRule>
  </conditionalFormatting>
  <conditionalFormatting sqref="R242:R243">
    <cfRule type="cellIs" priority="657" operator="equal" aboveAverage="0" equalAverage="0" bottom="0" percent="0" rank="0" text="" dxfId="655">
      <formula>0</formula>
    </cfRule>
  </conditionalFormatting>
  <conditionalFormatting sqref="R242:R243">
    <cfRule type="cellIs" priority="658" operator="equal" aboveAverage="0" equalAverage="0" bottom="0" percent="0" rank="0" text="" dxfId="656">
      <formula>0</formula>
    </cfRule>
  </conditionalFormatting>
  <conditionalFormatting sqref="R245:R248">
    <cfRule type="cellIs" priority="659" operator="equal" aboveAverage="0" equalAverage="0" bottom="0" percent="0" rank="0" text="" dxfId="657">
      <formula>0</formula>
    </cfRule>
  </conditionalFormatting>
  <conditionalFormatting sqref="R245:R248">
    <cfRule type="cellIs" priority="660" operator="equal" aboveAverage="0" equalAverage="0" bottom="0" percent="0" rank="0" text="" dxfId="658">
      <formula>0</formula>
    </cfRule>
  </conditionalFormatting>
  <conditionalFormatting sqref="R247:R248">
    <cfRule type="cellIs" priority="661" operator="equal" aboveAverage="0" equalAverage="0" bottom="0" percent="0" rank="0" text="" dxfId="659">
      <formula>0</formula>
    </cfRule>
  </conditionalFormatting>
  <conditionalFormatting sqref="R247:R248">
    <cfRule type="cellIs" priority="662" operator="equal" aboveAverage="0" equalAverage="0" bottom="0" percent="0" rank="0" text="" dxfId="660">
      <formula>0</formula>
    </cfRule>
  </conditionalFormatting>
  <conditionalFormatting sqref="R250:R253">
    <cfRule type="cellIs" priority="663" operator="equal" aboveAverage="0" equalAverage="0" bottom="0" percent="0" rank="0" text="" dxfId="661">
      <formula>0</formula>
    </cfRule>
  </conditionalFormatting>
  <conditionalFormatting sqref="R250:R253">
    <cfRule type="cellIs" priority="664" operator="equal" aboveAverage="0" equalAverage="0" bottom="0" percent="0" rank="0" text="" dxfId="662">
      <formula>0</formula>
    </cfRule>
  </conditionalFormatting>
  <conditionalFormatting sqref="R252:R253">
    <cfRule type="cellIs" priority="665" operator="equal" aboveAverage="0" equalAverage="0" bottom="0" percent="0" rank="0" text="" dxfId="663">
      <formula>0</formula>
    </cfRule>
  </conditionalFormatting>
  <conditionalFormatting sqref="R252:R253">
    <cfRule type="cellIs" priority="666" operator="equal" aboveAverage="0" equalAverage="0" bottom="0" percent="0" rank="0" text="" dxfId="664">
      <formula>0</formula>
    </cfRule>
  </conditionalFormatting>
  <conditionalFormatting sqref="R257:R258">
    <cfRule type="cellIs" priority="667" operator="equal" aboveAverage="0" equalAverage="0" bottom="0" percent="0" rank="0" text="" dxfId="665">
      <formula>0</formula>
    </cfRule>
  </conditionalFormatting>
  <conditionalFormatting sqref="R257:R258">
    <cfRule type="cellIs" priority="668" operator="equal" aboveAverage="0" equalAverage="0" bottom="0" percent="0" rank="0" text="" dxfId="666">
      <formula>0</formula>
    </cfRule>
  </conditionalFormatting>
  <conditionalFormatting sqref="R261 R263:R264">
    <cfRule type="cellIs" priority="669" operator="equal" aboveAverage="0" equalAverage="0" bottom="0" percent="0" rank="0" text="" dxfId="667">
      <formula>0</formula>
    </cfRule>
  </conditionalFormatting>
  <conditionalFormatting sqref="R261 R263:R264">
    <cfRule type="cellIs" priority="670" operator="equal" aboveAverage="0" equalAverage="0" bottom="0" percent="0" rank="0" text="" dxfId="668">
      <formula>0</formula>
    </cfRule>
  </conditionalFormatting>
  <conditionalFormatting sqref="R177">
    <cfRule type="cellIs" priority="671" operator="equal" aboveAverage="0" equalAverage="0" bottom="0" percent="0" rank="0" text="" dxfId="669">
      <formula>0</formula>
    </cfRule>
  </conditionalFormatting>
  <conditionalFormatting sqref="R177">
    <cfRule type="cellIs" priority="672" operator="equal" aboveAverage="0" equalAverage="0" bottom="0" percent="0" rank="0" text="" dxfId="670">
      <formula>0</formula>
    </cfRule>
  </conditionalFormatting>
  <conditionalFormatting sqref="R82">
    <cfRule type="cellIs" priority="673" operator="equal" aboveAverage="0" equalAverage="0" bottom="0" percent="0" rank="0" text="" dxfId="671">
      <formula>0</formula>
    </cfRule>
  </conditionalFormatting>
  <conditionalFormatting sqref="R82">
    <cfRule type="cellIs" priority="674" operator="equal" aboveAverage="0" equalAverage="0" bottom="0" percent="0" rank="0" text="" dxfId="672">
      <formula>0</formula>
    </cfRule>
  </conditionalFormatting>
  <conditionalFormatting sqref="R82">
    <cfRule type="cellIs" priority="675" operator="equal" aboveAverage="0" equalAverage="0" bottom="0" percent="0" rank="0" text="" dxfId="673">
      <formula>0</formula>
    </cfRule>
  </conditionalFormatting>
  <conditionalFormatting sqref="R83">
    <cfRule type="cellIs" priority="676" operator="equal" aboveAverage="0" equalAverage="0" bottom="0" percent="0" rank="0" text="" dxfId="674">
      <formula>0</formula>
    </cfRule>
  </conditionalFormatting>
  <conditionalFormatting sqref="R81">
    <cfRule type="cellIs" priority="677" operator="equal" aboveAverage="0" equalAverage="0" bottom="0" percent="0" rank="0" text="" dxfId="675">
      <formula>0</formula>
    </cfRule>
  </conditionalFormatting>
  <conditionalFormatting sqref="R84">
    <cfRule type="cellIs" priority="678" operator="equal" aboveAverage="0" equalAverage="0" bottom="0" percent="0" rank="0" text="" dxfId="676">
      <formula>0</formula>
    </cfRule>
  </conditionalFormatting>
  <conditionalFormatting sqref="R84">
    <cfRule type="cellIs" priority="679" operator="equal" aboveAverage="0" equalAverage="0" bottom="0" percent="0" rank="0" text="" dxfId="677">
      <formula>0</formula>
    </cfRule>
  </conditionalFormatting>
  <conditionalFormatting sqref="R50">
    <cfRule type="cellIs" priority="680" operator="equal" aboveAverage="0" equalAverage="0" bottom="0" percent="0" rank="0" text="" dxfId="678">
      <formula>0</formula>
    </cfRule>
  </conditionalFormatting>
  <conditionalFormatting sqref="R50">
    <cfRule type="cellIs" priority="681" operator="equal" aboveAverage="0" equalAverage="0" bottom="0" percent="0" rank="0" text="" dxfId="679">
      <formula>0</formula>
    </cfRule>
  </conditionalFormatting>
  <conditionalFormatting sqref="R50">
    <cfRule type="cellIs" priority="682" operator="equal" aboveAverage="0" equalAverage="0" bottom="0" percent="0" rank="0" text="" dxfId="680">
      <formula>0</formula>
    </cfRule>
  </conditionalFormatting>
  <conditionalFormatting sqref="R51">
    <cfRule type="cellIs" priority="683" operator="equal" aboveAverage="0" equalAverage="0" bottom="0" percent="0" rank="0" text="" dxfId="681">
      <formula>0</formula>
    </cfRule>
  </conditionalFormatting>
  <conditionalFormatting sqref="R49">
    <cfRule type="cellIs" priority="684" operator="equal" aboveAverage="0" equalAverage="0" bottom="0" percent="0" rank="0" text="" dxfId="682">
      <formula>0</formula>
    </cfRule>
  </conditionalFormatting>
  <conditionalFormatting sqref="R129">
    <cfRule type="cellIs" priority="685" operator="equal" aboveAverage="0" equalAverage="0" bottom="0" percent="0" rank="0" text="" dxfId="683">
      <formula>0</formula>
    </cfRule>
  </conditionalFormatting>
  <conditionalFormatting sqref="R129">
    <cfRule type="cellIs" priority="686" operator="equal" aboveAverage="0" equalAverage="0" bottom="0" percent="0" rank="0" text="" dxfId="684">
      <formula>0</formula>
    </cfRule>
  </conditionalFormatting>
  <conditionalFormatting sqref="R129">
    <cfRule type="cellIs" priority="687" operator="equal" aboveAverage="0" equalAverage="0" bottom="0" percent="0" rank="0" text="" dxfId="685">
      <formula>0</formula>
    </cfRule>
  </conditionalFormatting>
  <conditionalFormatting sqref="R130">
    <cfRule type="cellIs" priority="688" operator="equal" aboveAverage="0" equalAverage="0" bottom="0" percent="0" rank="0" text="" dxfId="686">
      <formula>0</formula>
    </cfRule>
  </conditionalFormatting>
  <conditionalFormatting sqref="R128">
    <cfRule type="cellIs" priority="689" operator="equal" aboveAverage="0" equalAverage="0" bottom="0" percent="0" rank="0" text="" dxfId="687">
      <formula>0</formula>
    </cfRule>
  </conditionalFormatting>
  <conditionalFormatting sqref="R182">
    <cfRule type="cellIs" priority="690" operator="equal" aboveAverage="0" equalAverage="0" bottom="0" percent="0" rank="0" text="" dxfId="688">
      <formula>0</formula>
    </cfRule>
  </conditionalFormatting>
  <conditionalFormatting sqref="R182">
    <cfRule type="cellIs" priority="691" operator="equal" aboveAverage="0" equalAverage="0" bottom="0" percent="0" rank="0" text="" dxfId="689">
      <formula>0</formula>
    </cfRule>
  </conditionalFormatting>
  <conditionalFormatting sqref="R182">
    <cfRule type="cellIs" priority="692" operator="equal" aboveAverage="0" equalAverage="0" bottom="0" percent="0" rank="0" text="" dxfId="690">
      <formula>0</formula>
    </cfRule>
  </conditionalFormatting>
  <conditionalFormatting sqref="R183">
    <cfRule type="cellIs" priority="693" operator="equal" aboveAverage="0" equalAverage="0" bottom="0" percent="0" rank="0" text="" dxfId="691">
      <formula>0</formula>
    </cfRule>
  </conditionalFormatting>
  <conditionalFormatting sqref="R181">
    <cfRule type="cellIs" priority="694" operator="equal" aboveAverage="0" equalAverage="0" bottom="0" percent="0" rank="0" text="" dxfId="692">
      <formula>0</formula>
    </cfRule>
  </conditionalFormatting>
  <conditionalFormatting sqref="R256">
    <cfRule type="cellIs" priority="695" operator="equal" aboveAverage="0" equalAverage="0" bottom="0" percent="0" rank="0" text="" dxfId="693">
      <formula>0</formula>
    </cfRule>
  </conditionalFormatting>
  <conditionalFormatting sqref="R256">
    <cfRule type="cellIs" priority="696" operator="equal" aboveAverage="0" equalAverage="0" bottom="0" percent="0" rank="0" text="" dxfId="694">
      <formula>0</formula>
    </cfRule>
  </conditionalFormatting>
  <conditionalFormatting sqref="R149">
    <cfRule type="cellIs" priority="697" operator="equal" aboveAverage="0" equalAverage="0" bottom="0" percent="0" rank="0" text="" dxfId="695">
      <formula>0</formula>
    </cfRule>
  </conditionalFormatting>
  <conditionalFormatting sqref="R149">
    <cfRule type="cellIs" priority="698" operator="equal" aboveAverage="0" equalAverage="0" bottom="0" percent="0" rank="0" text="" dxfId="696">
      <formula>0</formula>
    </cfRule>
  </conditionalFormatting>
  <conditionalFormatting sqref="R149">
    <cfRule type="cellIs" priority="699" operator="equal" aboveAverage="0" equalAverage="0" bottom="0" percent="0" rank="0" text="" dxfId="697">
      <formula>0</formula>
    </cfRule>
  </conditionalFormatting>
  <conditionalFormatting sqref="R58">
    <cfRule type="cellIs" priority="700" operator="equal" aboveAverage="0" equalAverage="0" bottom="0" percent="0" rank="0" text="" dxfId="698">
      <formula>0</formula>
    </cfRule>
  </conditionalFormatting>
  <conditionalFormatting sqref="R58">
    <cfRule type="cellIs" priority="701" operator="equal" aboveAverage="0" equalAverage="0" bottom="0" percent="0" rank="0" text="" dxfId="699">
      <formula>0</formula>
    </cfRule>
  </conditionalFormatting>
  <conditionalFormatting sqref="R68">
    <cfRule type="cellIs" priority="702" operator="equal" aboveAverage="0" equalAverage="0" bottom="0" percent="0" rank="0" text="" dxfId="700">
      <formula>0</formula>
    </cfRule>
  </conditionalFormatting>
  <conditionalFormatting sqref="R68">
    <cfRule type="cellIs" priority="703" operator="equal" aboveAverage="0" equalAverage="0" bottom="0" percent="0" rank="0" text="" dxfId="701">
      <formula>0</formula>
    </cfRule>
  </conditionalFormatting>
  <conditionalFormatting sqref="R78">
    <cfRule type="cellIs" priority="704" operator="equal" aboveAverage="0" equalAverage="0" bottom="0" percent="0" rank="0" text="" dxfId="702">
      <formula>0</formula>
    </cfRule>
  </conditionalFormatting>
  <conditionalFormatting sqref="R78">
    <cfRule type="cellIs" priority="705" operator="equal" aboveAverage="0" equalAverage="0" bottom="0" percent="0" rank="0" text="" dxfId="703">
      <formula>0</formula>
    </cfRule>
  </conditionalFormatting>
  <conditionalFormatting sqref="R122">
    <cfRule type="cellIs" priority="706" operator="equal" aboveAverage="0" equalAverage="0" bottom="0" percent="0" rank="0" text="" dxfId="704">
      <formula>0</formula>
    </cfRule>
  </conditionalFormatting>
  <conditionalFormatting sqref="R122">
    <cfRule type="cellIs" priority="707" operator="equal" aboveAverage="0" equalAverage="0" bottom="0" percent="0" rank="0" text="" dxfId="705">
      <formula>0</formula>
    </cfRule>
  </conditionalFormatting>
  <conditionalFormatting sqref="R122">
    <cfRule type="cellIs" priority="708" operator="equal" aboveAverage="0" equalAverage="0" bottom="0" percent="0" rank="0" text="" dxfId="706">
      <formula>0</formula>
    </cfRule>
  </conditionalFormatting>
  <conditionalFormatting sqref="R123">
    <cfRule type="cellIs" priority="709" operator="equal" aboveAverage="0" equalAverage="0" bottom="0" percent="0" rank="0" text="" dxfId="707">
      <formula>0</formula>
    </cfRule>
  </conditionalFormatting>
  <conditionalFormatting sqref="R123">
    <cfRule type="cellIs" priority="710" operator="equal" aboveAverage="0" equalAverage="0" bottom="0" percent="0" rank="0" text="" dxfId="708">
      <formula>0</formula>
    </cfRule>
  </conditionalFormatting>
  <conditionalFormatting sqref="R123">
    <cfRule type="cellIs" priority="711" operator="equal" aboveAverage="0" equalAverage="0" bottom="0" percent="0" rank="0" text="" dxfId="709">
      <formula>0</formula>
    </cfRule>
  </conditionalFormatting>
  <conditionalFormatting sqref="R123">
    <cfRule type="cellIs" priority="712" operator="equal" aboveAverage="0" equalAverage="0" bottom="0" percent="0" rank="0" text="" dxfId="710">
      <formula>0</formula>
    </cfRule>
  </conditionalFormatting>
  <conditionalFormatting sqref="R123">
    <cfRule type="cellIs" priority="713" operator="equal" aboveAverage="0" equalAverage="0" bottom="0" percent="0" rank="0" text="" dxfId="711">
      <formula>0</formula>
    </cfRule>
  </conditionalFormatting>
  <conditionalFormatting sqref="R123">
    <cfRule type="cellIs" priority="714" operator="equal" aboveAverage="0" equalAverage="0" bottom="0" percent="0" rank="0" text="" dxfId="712">
      <formula>0</formula>
    </cfRule>
  </conditionalFormatting>
  <conditionalFormatting sqref="R176">
    <cfRule type="cellIs" priority="715" operator="equal" aboveAverage="0" equalAverage="0" bottom="0" percent="0" rank="0" text="" dxfId="713">
      <formula>0</formula>
    </cfRule>
  </conditionalFormatting>
  <conditionalFormatting sqref="R176">
    <cfRule type="cellIs" priority="716" operator="equal" aboveAverage="0" equalAverage="0" bottom="0" percent="0" rank="0" text="" dxfId="714">
      <formula>0</formula>
    </cfRule>
  </conditionalFormatting>
  <conditionalFormatting sqref="U135 U139:U140 U65 U62:U63 U124">
    <cfRule type="cellIs" priority="717" operator="equal" aboveAverage="0" equalAverage="0" bottom="0" percent="0" rank="0" text="" dxfId="715">
      <formula>0</formula>
    </cfRule>
  </conditionalFormatting>
  <conditionalFormatting sqref="U184:U187 U189 U191 U199 U126:U127 U79:U80 U195 U75:U77 U124 U52:U53 U84 U255 U257:U258 U55:U57 U59:U63 U65:U67 U70:U73 U135:U136 U139:U140 U142:U148 U151 U154:U160 U162:U174 U197 U201:U204">
    <cfRule type="cellIs" priority="718" operator="equal" aboveAverage="0" equalAverage="0" bottom="0" percent="0" rank="0" text="" dxfId="716">
      <formula>0</formula>
    </cfRule>
  </conditionalFormatting>
  <conditionalFormatting sqref="U184:U187 U189 U191 U199 U126:U127 U79:U80 U195 U75:U77 U124 U52:U53 U84 U255 U257:U258 U55:U57 U59:U63 U65:U67 U70:U73 U135:U136 U139:U140 U142:U148 U151 U154:U160 U162:U174 U197 U201:U204">
    <cfRule type="cellIs" priority="719" operator="equal" aboveAverage="0" equalAverage="0" bottom="0" percent="0" rank="0" text="" dxfId="717">
      <formula>0</formula>
    </cfRule>
  </conditionalFormatting>
  <conditionalFormatting sqref="U135 U139:U140 U124">
    <cfRule type="cellIs" priority="720" operator="equal" aboveAverage="0" equalAverage="0" bottom="0" percent="0" rank="0" text="" dxfId="718">
      <formula>0</formula>
    </cfRule>
  </conditionalFormatting>
  <conditionalFormatting sqref="U135 U139:U140 U124">
    <cfRule type="cellIs" priority="721" operator="equal" aboveAverage="0" equalAverage="0" bottom="0" percent="0" rank="0" text="" dxfId="719">
      <formula>0</formula>
    </cfRule>
  </conditionalFormatting>
  <conditionalFormatting sqref="U135 U139:U140 U124">
    <cfRule type="cellIs" priority="722" operator="equal" aboveAverage="0" equalAverage="0" bottom="0" percent="0" rank="0" text="" dxfId="720">
      <formula>0</formula>
    </cfRule>
  </conditionalFormatting>
  <conditionalFormatting sqref="U194">
    <cfRule type="cellIs" priority="723" operator="equal" aboveAverage="0" equalAverage="0" bottom="0" percent="0" rank="0" text="" dxfId="721">
      <formula>0</formula>
    </cfRule>
  </conditionalFormatting>
  <conditionalFormatting sqref="U188">
    <cfRule type="cellIs" priority="724" operator="equal" aboveAverage="0" equalAverage="0" bottom="0" percent="0" rank="0" text="" dxfId="722">
      <formula>0</formula>
    </cfRule>
  </conditionalFormatting>
  <conditionalFormatting sqref="U188">
    <cfRule type="cellIs" priority="725" operator="equal" aboveAverage="0" equalAverage="0" bottom="0" percent="0" rank="0" text="" dxfId="723">
      <formula>0</formula>
    </cfRule>
  </conditionalFormatting>
  <conditionalFormatting sqref="U190">
    <cfRule type="cellIs" priority="726" operator="equal" aboveAverage="0" equalAverage="0" bottom="0" percent="0" rank="0" text="" dxfId="724">
      <formula>0</formula>
    </cfRule>
  </conditionalFormatting>
  <conditionalFormatting sqref="U190">
    <cfRule type="cellIs" priority="727" operator="equal" aboveAverage="0" equalAverage="0" bottom="0" percent="0" rank="0" text="" dxfId="725">
      <formula>0</formula>
    </cfRule>
  </conditionalFormatting>
  <conditionalFormatting sqref="U192">
    <cfRule type="cellIs" priority="728" operator="equal" aboveAverage="0" equalAverage="0" bottom="0" percent="0" rank="0" text="" dxfId="726">
      <formula>0</formula>
    </cfRule>
  </conditionalFormatting>
  <conditionalFormatting sqref="U192">
    <cfRule type="cellIs" priority="729" operator="equal" aboveAverage="0" equalAverage="0" bottom="0" percent="0" rank="0" text="" dxfId="727">
      <formula>0</formula>
    </cfRule>
  </conditionalFormatting>
  <conditionalFormatting sqref="U198">
    <cfRule type="cellIs" priority="730" operator="equal" aboveAverage="0" equalAverage="0" bottom="0" percent="0" rank="0" text="" dxfId="728">
      <formula>0</formula>
    </cfRule>
  </conditionalFormatting>
  <conditionalFormatting sqref="U198">
    <cfRule type="cellIs" priority="731" operator="equal" aboveAverage="0" equalAverage="0" bottom="0" percent="0" rank="0" text="" dxfId="729">
      <formula>0</formula>
    </cfRule>
  </conditionalFormatting>
  <conditionalFormatting sqref="U200">
    <cfRule type="cellIs" priority="732" operator="equal" aboveAverage="0" equalAverage="0" bottom="0" percent="0" rank="0" text="" dxfId="730">
      <formula>0</formula>
    </cfRule>
  </conditionalFormatting>
  <conditionalFormatting sqref="U200">
    <cfRule type="cellIs" priority="733" operator="equal" aboveAverage="0" equalAverage="0" bottom="0" percent="0" rank="0" text="" dxfId="731">
      <formula>0</formula>
    </cfRule>
  </conditionalFormatting>
  <conditionalFormatting sqref="T196 T202 T204">
    <cfRule type="cellIs" priority="734" operator="equal" aboveAverage="0" equalAverage="0" bottom="0" percent="0" rank="0" text="" dxfId="732">
      <formula>0</formula>
    </cfRule>
  </conditionalFormatting>
  <conditionalFormatting sqref="T196 T202 T204">
    <cfRule type="cellIs" priority="735" operator="equal" aboveAverage="0" equalAverage="0" bottom="0" percent="0" rank="0" text="" dxfId="733">
      <formula>0</formula>
    </cfRule>
  </conditionalFormatting>
  <conditionalFormatting sqref="T198">
    <cfRule type="cellIs" priority="736" operator="equal" aboveAverage="0" equalAverage="0" bottom="0" percent="0" rank="0" text="" dxfId="734">
      <formula>0</formula>
    </cfRule>
  </conditionalFormatting>
  <conditionalFormatting sqref="T198">
    <cfRule type="cellIs" priority="737" operator="equal" aboveAverage="0" equalAverage="0" bottom="0" percent="0" rank="0" text="" dxfId="735">
      <formula>0</formula>
    </cfRule>
  </conditionalFormatting>
  <conditionalFormatting sqref="T200">
    <cfRule type="cellIs" priority="738" operator="equal" aboveAverage="0" equalAverage="0" bottom="0" percent="0" rank="0" text="" dxfId="736">
      <formula>0</formula>
    </cfRule>
  </conditionalFormatting>
  <conditionalFormatting sqref="T200">
    <cfRule type="cellIs" priority="739" operator="equal" aboveAverage="0" equalAverage="0" bottom="0" percent="0" rank="0" text="" dxfId="737">
      <formula>0</formula>
    </cfRule>
  </conditionalFormatting>
  <conditionalFormatting sqref="U137:U138">
    <cfRule type="cellIs" priority="740" operator="equal" aboveAverage="0" equalAverage="0" bottom="0" percent="0" rank="0" text="" dxfId="738">
      <formula>0</formula>
    </cfRule>
  </conditionalFormatting>
  <conditionalFormatting sqref="U137:U138">
    <cfRule type="cellIs" priority="741" operator="equal" aboveAverage="0" equalAverage="0" bottom="0" percent="0" rank="0" text="" dxfId="739">
      <formula>0</formula>
    </cfRule>
  </conditionalFormatting>
  <conditionalFormatting sqref="U52:U53 U55">
    <cfRule type="cellIs" priority="742" operator="equal" aboveAverage="0" equalAverage="0" bottom="0" percent="0" rank="0" text="" dxfId="740">
      <formula>0</formula>
    </cfRule>
  </conditionalFormatting>
  <conditionalFormatting sqref="U150">
    <cfRule type="cellIs" priority="743" operator="equal" aboveAverage="0" equalAverage="0" bottom="0" percent="0" rank="0" text="" dxfId="741">
      <formula>0</formula>
    </cfRule>
  </conditionalFormatting>
  <conditionalFormatting sqref="U150">
    <cfRule type="cellIs" priority="744" operator="equal" aboveAverage="0" equalAverage="0" bottom="0" percent="0" rank="0" text="" dxfId="742">
      <formula>0</formula>
    </cfRule>
  </conditionalFormatting>
  <conditionalFormatting sqref="U72:U73 U75">
    <cfRule type="cellIs" priority="745" operator="equal" aboveAverage="0" equalAverage="0" bottom="0" percent="0" rank="0" text="" dxfId="743">
      <formula>0</formula>
    </cfRule>
  </conditionalFormatting>
  <conditionalFormatting sqref="U137:U138">
    <cfRule type="cellIs" priority="746" operator="equal" aboveAverage="0" equalAverage="0" bottom="0" percent="0" rank="0" text="" dxfId="744">
      <formula>0</formula>
    </cfRule>
  </conditionalFormatting>
  <conditionalFormatting sqref="U84">
    <cfRule type="cellIs" priority="747" operator="equal" aboveAverage="0" equalAverage="0" bottom="0" percent="0" rank="0" text="" dxfId="745">
      <formula>0</formula>
    </cfRule>
  </conditionalFormatting>
  <conditionalFormatting sqref="U125">
    <cfRule type="cellIs" priority="748" operator="equal" aboveAverage="0" equalAverage="0" bottom="0" percent="0" rank="0" text="" dxfId="746">
      <formula>0</formula>
    </cfRule>
  </conditionalFormatting>
  <conditionalFormatting sqref="U125">
    <cfRule type="cellIs" priority="749" operator="equal" aboveAverage="0" equalAverage="0" bottom="0" percent="0" rank="0" text="" dxfId="747">
      <formula>0</formula>
    </cfRule>
  </conditionalFormatting>
  <conditionalFormatting sqref="U125">
    <cfRule type="cellIs" priority="750" operator="equal" aboveAverage="0" equalAverage="0" bottom="0" percent="0" rank="0" text="" dxfId="748">
      <formula>0</formula>
    </cfRule>
  </conditionalFormatting>
  <conditionalFormatting sqref="U134 U131:U132">
    <cfRule type="cellIs" priority="751" operator="equal" aboveAverage="0" equalAverage="0" bottom="0" percent="0" rank="0" text="" dxfId="749">
      <formula>0</formula>
    </cfRule>
  </conditionalFormatting>
  <conditionalFormatting sqref="U134 U131:U132">
    <cfRule type="cellIs" priority="752" operator="equal" aboveAverage="0" equalAverage="0" bottom="0" percent="0" rank="0" text="" dxfId="750">
      <formula>0</formula>
    </cfRule>
  </conditionalFormatting>
  <conditionalFormatting sqref="U134 U131:U132">
    <cfRule type="cellIs" priority="753" operator="equal" aboveAverage="0" equalAverage="0" bottom="0" percent="0" rank="0" text="" dxfId="751">
      <formula>0</formula>
    </cfRule>
  </conditionalFormatting>
  <conditionalFormatting sqref="U150">
    <cfRule type="cellIs" priority="754" operator="equal" aboveAverage="0" equalAverage="0" bottom="0" percent="0" rank="0" text="" dxfId="752">
      <formula>0</formula>
    </cfRule>
  </conditionalFormatting>
  <conditionalFormatting sqref="U84">
    <cfRule type="cellIs" priority="755" operator="equal" aboveAverage="0" equalAverage="0" bottom="0" percent="0" rank="0" text="" dxfId="753">
      <formula>0</formula>
    </cfRule>
  </conditionalFormatting>
  <conditionalFormatting sqref="T9">
    <cfRule type="cellIs" priority="756" operator="equal" aboveAverage="0" equalAverage="0" bottom="0" percent="0" rank="0" text="" dxfId="754">
      <formula>0</formula>
    </cfRule>
  </conditionalFormatting>
  <conditionalFormatting sqref="T37:T45">
    <cfRule type="cellIs" priority="757" operator="equal" aboveAverage="0" equalAverage="0" bottom="0" percent="0" rank="0" text="" dxfId="755">
      <formula>0</formula>
    </cfRule>
  </conditionalFormatting>
  <conditionalFormatting sqref="T37:T45">
    <cfRule type="cellIs" priority="758" operator="equal" aboveAverage="0" equalAverage="0" bottom="0" percent="0" rank="0" text="" dxfId="756">
      <formula>0</formula>
    </cfRule>
  </conditionalFormatting>
  <conditionalFormatting sqref="U9">
    <cfRule type="cellIs" priority="759" operator="equal" aboveAverage="0" equalAverage="0" bottom="0" percent="0" rank="0" text="" dxfId="757">
      <formula>0</formula>
    </cfRule>
  </conditionalFormatting>
  <conditionalFormatting sqref="U38:U40 U42 U44">
    <cfRule type="cellIs" priority="760" operator="equal" aboveAverage="0" equalAverage="0" bottom="0" percent="0" rank="0" text="" dxfId="758">
      <formula>0</formula>
    </cfRule>
  </conditionalFormatting>
  <conditionalFormatting sqref="U38:U40 U42 U44">
    <cfRule type="cellIs" priority="761" operator="equal" aboveAverage="0" equalAverage="0" bottom="0" percent="0" rank="0" text="" dxfId="759">
      <formula>0</formula>
    </cfRule>
  </conditionalFormatting>
  <conditionalFormatting sqref="U84">
    <cfRule type="cellIs" priority="762" operator="equal" aboveAverage="0" equalAverage="0" bottom="0" percent="0" rank="0" text="" dxfId="760">
      <formula>0</formula>
    </cfRule>
  </conditionalFormatting>
  <conditionalFormatting sqref="U54">
    <cfRule type="cellIs" priority="763" operator="equal" aboveAverage="0" equalAverage="0" bottom="0" percent="0" rank="0" text="" dxfId="761">
      <formula>0</formula>
    </cfRule>
  </conditionalFormatting>
  <conditionalFormatting sqref="U54">
    <cfRule type="cellIs" priority="764" operator="equal" aboveAverage="0" equalAverage="0" bottom="0" percent="0" rank="0" text="" dxfId="762">
      <formula>0</formula>
    </cfRule>
  </conditionalFormatting>
  <conditionalFormatting sqref="U133">
    <cfRule type="cellIs" priority="765" operator="equal" aboveAverage="0" equalAverage="0" bottom="0" percent="0" rank="0" text="" dxfId="763">
      <formula>0</formula>
    </cfRule>
  </conditionalFormatting>
  <conditionalFormatting sqref="U64">
    <cfRule type="cellIs" priority="766" operator="equal" aboveAverage="0" equalAverage="0" bottom="0" percent="0" rank="0" text="" dxfId="764">
      <formula>0</formula>
    </cfRule>
  </conditionalFormatting>
  <conditionalFormatting sqref="U64">
    <cfRule type="cellIs" priority="767" operator="equal" aboveAverage="0" equalAverage="0" bottom="0" percent="0" rank="0" text="" dxfId="765">
      <formula>0</formula>
    </cfRule>
  </conditionalFormatting>
  <conditionalFormatting sqref="U74">
    <cfRule type="cellIs" priority="768" operator="equal" aboveAverage="0" equalAverage="0" bottom="0" percent="0" rank="0" text="" dxfId="766">
      <formula>0</formula>
    </cfRule>
  </conditionalFormatting>
  <conditionalFormatting sqref="U74">
    <cfRule type="cellIs" priority="769" operator="equal" aboveAverage="0" equalAverage="0" bottom="0" percent="0" rank="0" text="" dxfId="767">
      <formula>0</formula>
    </cfRule>
  </conditionalFormatting>
  <conditionalFormatting sqref="U133">
    <cfRule type="cellIs" priority="770" operator="equal" aboveAverage="0" equalAverage="0" bottom="0" percent="0" rank="0" text="" dxfId="768">
      <formula>0</formula>
    </cfRule>
  </conditionalFormatting>
  <conditionalFormatting sqref="U133">
    <cfRule type="cellIs" priority="771" operator="equal" aboveAverage="0" equalAverage="0" bottom="0" percent="0" rank="0" text="" dxfId="769">
      <formula>0</formula>
    </cfRule>
  </conditionalFormatting>
  <conditionalFormatting sqref="U133">
    <cfRule type="cellIs" priority="772" operator="equal" aboveAverage="0" equalAverage="0" bottom="0" percent="0" rank="0" text="" dxfId="770">
      <formula>0</formula>
    </cfRule>
  </conditionalFormatting>
  <conditionalFormatting sqref="U133">
    <cfRule type="cellIs" priority="773" operator="equal" aboveAverage="0" equalAverage="0" bottom="0" percent="0" rank="0" text="" dxfId="771">
      <formula>0</formula>
    </cfRule>
  </conditionalFormatting>
  <conditionalFormatting sqref="U133">
    <cfRule type="cellIs" priority="774" operator="equal" aboveAverage="0" equalAverage="0" bottom="0" percent="0" rank="0" text="" dxfId="772">
      <formula>0</formula>
    </cfRule>
  </conditionalFormatting>
  <conditionalFormatting sqref="T5:T6">
    <cfRule type="cellIs" priority="775" operator="equal" aboveAverage="0" equalAverage="0" bottom="0" percent="0" rank="0" text="" dxfId="773">
      <formula>0</formula>
    </cfRule>
  </conditionalFormatting>
  <conditionalFormatting sqref="U5:U6">
    <cfRule type="cellIs" priority="776" operator="equal" aboveAverage="0" equalAverage="0" bottom="0" percent="0" rank="0" text="" dxfId="774">
      <formula>0</formula>
    </cfRule>
  </conditionalFormatting>
  <conditionalFormatting sqref="U72">
    <cfRule type="cellIs" priority="777" operator="equal" aboveAverage="0" equalAverage="0" bottom="0" percent="0" rank="0" text="" dxfId="775">
      <formula>0</formula>
    </cfRule>
  </conditionalFormatting>
  <conditionalFormatting sqref="U69">
    <cfRule type="cellIs" priority="778" operator="equal" aboveAverage="0" equalAverage="0" bottom="0" percent="0" rank="0" text="" dxfId="776">
      <formula>0</formula>
    </cfRule>
  </conditionalFormatting>
  <conditionalFormatting sqref="U69">
    <cfRule type="cellIs" priority="779" operator="equal" aboveAverage="0" equalAverage="0" bottom="0" percent="0" rank="0" text="" dxfId="777">
      <formula>0</formula>
    </cfRule>
  </conditionalFormatting>
  <conditionalFormatting sqref="U95:U96 U92:U93">
    <cfRule type="cellIs" priority="780" operator="equal" aboveAverage="0" equalAverage="0" bottom="0" percent="0" rank="0" text="" dxfId="778">
      <formula>0</formula>
    </cfRule>
  </conditionalFormatting>
  <conditionalFormatting sqref="U95:U96 U92:U93">
    <cfRule type="cellIs" priority="781" operator="equal" aboveAverage="0" equalAverage="0" bottom="0" percent="0" rank="0" text="" dxfId="779">
      <formula>0</formula>
    </cfRule>
  </conditionalFormatting>
  <conditionalFormatting sqref="U93 U95:U96">
    <cfRule type="cellIs" priority="782" operator="equal" aboveAverage="0" equalAverage="0" bottom="0" percent="0" rank="0" text="" dxfId="780">
      <formula>0</formula>
    </cfRule>
  </conditionalFormatting>
  <conditionalFormatting sqref="U93 U95:U96">
    <cfRule type="cellIs" priority="783" operator="equal" aboveAverage="0" equalAverage="0" bottom="0" percent="0" rank="0" text="" dxfId="781">
      <formula>0</formula>
    </cfRule>
  </conditionalFormatting>
  <conditionalFormatting sqref="U93 U95:U96">
    <cfRule type="cellIs" priority="784" operator="equal" aboveAverage="0" equalAverage="0" bottom="0" percent="0" rank="0" text="" dxfId="782">
      <formula>0</formula>
    </cfRule>
  </conditionalFormatting>
  <conditionalFormatting sqref="U84">
    <cfRule type="cellIs" priority="785" operator="equal" aboveAverage="0" equalAverage="0" bottom="0" percent="0" rank="0" text="" dxfId="783">
      <formula>0</formula>
    </cfRule>
  </conditionalFormatting>
  <conditionalFormatting sqref="U93 U95:U96">
    <cfRule type="cellIs" priority="786" operator="equal" aboveAverage="0" equalAverage="0" bottom="0" percent="0" rank="0" text="" dxfId="784">
      <formula>0</formula>
    </cfRule>
  </conditionalFormatting>
  <conditionalFormatting sqref="U52">
    <cfRule type="cellIs" priority="787" operator="equal" aboveAverage="0" equalAverage="0" bottom="0" percent="0" rank="0" text="" dxfId="785">
      <formula>0</formula>
    </cfRule>
  </conditionalFormatting>
  <conditionalFormatting sqref="U105">
    <cfRule type="cellIs" priority="788" operator="equal" aboveAverage="0" equalAverage="0" bottom="0" percent="0" rank="0" text="" dxfId="786">
      <formula>0</formula>
    </cfRule>
  </conditionalFormatting>
  <conditionalFormatting sqref="U86 U106 U88:U89 U114:U119">
    <cfRule type="cellIs" priority="789" operator="equal" aboveAverage="0" equalAverage="0" bottom="0" percent="0" rank="0" text="" dxfId="787">
      <formula>0</formula>
    </cfRule>
  </conditionalFormatting>
  <conditionalFormatting sqref="U88:U89 U109:U112 U85:U86 U106:U107 U114:U119">
    <cfRule type="cellIs" priority="790" operator="equal" aboveAverage="0" equalAverage="0" bottom="0" percent="0" rank="0" text="" dxfId="788">
      <formula>0</formula>
    </cfRule>
  </conditionalFormatting>
  <conditionalFormatting sqref="U88:U89 U109:U112 U85:U86 U106:U107 U114:U119">
    <cfRule type="cellIs" priority="791" operator="equal" aboveAverage="0" equalAverage="0" bottom="0" percent="0" rank="0" text="" dxfId="789">
      <formula>0</formula>
    </cfRule>
  </conditionalFormatting>
  <conditionalFormatting sqref="U86 U106 U88:U89 U114:U119">
    <cfRule type="cellIs" priority="792" operator="equal" aboveAverage="0" equalAverage="0" bottom="0" percent="0" rank="0" text="" dxfId="790">
      <formula>0</formula>
    </cfRule>
  </conditionalFormatting>
  <conditionalFormatting sqref="U86 U106 U88:U89 U114:U119">
    <cfRule type="cellIs" priority="793" operator="equal" aboveAverage="0" equalAverage="0" bottom="0" percent="0" rank="0" text="" dxfId="791">
      <formula>0</formula>
    </cfRule>
  </conditionalFormatting>
  <conditionalFormatting sqref="U86 U106 U88:U89 U114:U119">
    <cfRule type="cellIs" priority="794" operator="equal" aboveAverage="0" equalAverage="0" bottom="0" percent="0" rank="0" text="" dxfId="792">
      <formula>0</formula>
    </cfRule>
  </conditionalFormatting>
  <conditionalFormatting sqref="U100 U102:U104">
    <cfRule type="cellIs" priority="795" operator="equal" aboveAverage="0" equalAverage="0" bottom="0" percent="0" rank="0" text="" dxfId="793">
      <formula>0</formula>
    </cfRule>
  </conditionalFormatting>
  <conditionalFormatting sqref="U102:U104 U99:U100">
    <cfRule type="cellIs" priority="796" operator="equal" aboveAverage="0" equalAverage="0" bottom="0" percent="0" rank="0" text="" dxfId="794">
      <formula>0</formula>
    </cfRule>
  </conditionalFormatting>
  <conditionalFormatting sqref="U102:U104 U99:U100">
    <cfRule type="cellIs" priority="797" operator="equal" aboveAverage="0" equalAverage="0" bottom="0" percent="0" rank="0" text="" dxfId="795">
      <formula>0</formula>
    </cfRule>
  </conditionalFormatting>
  <conditionalFormatting sqref="U100 U102:U104">
    <cfRule type="cellIs" priority="798" operator="equal" aboveAverage="0" equalAverage="0" bottom="0" percent="0" rank="0" text="" dxfId="796">
      <formula>0</formula>
    </cfRule>
  </conditionalFormatting>
  <conditionalFormatting sqref="U100 U102:U104">
    <cfRule type="cellIs" priority="799" operator="equal" aboveAverage="0" equalAverage="0" bottom="0" percent="0" rank="0" text="" dxfId="797">
      <formula>0</formula>
    </cfRule>
  </conditionalFormatting>
  <conditionalFormatting sqref="U100 U102:U104">
    <cfRule type="cellIs" priority="800" operator="equal" aboveAverage="0" equalAverage="0" bottom="0" percent="0" rank="0" text="" dxfId="798">
      <formula>0</formula>
    </cfRule>
  </conditionalFormatting>
  <conditionalFormatting sqref="U90">
    <cfRule type="cellIs" priority="801" operator="equal" aboveAverage="0" equalAverage="0" bottom="0" percent="0" rank="0" text="" dxfId="799">
      <formula>0</formula>
    </cfRule>
  </conditionalFormatting>
  <conditionalFormatting sqref="U97">
    <cfRule type="cellIs" priority="802" operator="equal" aboveAverage="0" equalAverage="0" bottom="0" percent="0" rank="0" text="" dxfId="800">
      <formula>0</formula>
    </cfRule>
  </conditionalFormatting>
  <conditionalFormatting sqref="U97">
    <cfRule type="cellIs" priority="803" operator="equal" aboveAverage="0" equalAverage="0" bottom="0" percent="0" rank="0" text="" dxfId="801">
      <formula>0</formula>
    </cfRule>
  </conditionalFormatting>
  <conditionalFormatting sqref="U97">
    <cfRule type="cellIs" priority="804" operator="equal" aboveAverage="0" equalAverage="0" bottom="0" percent="0" rank="0" text="" dxfId="802">
      <formula>0</formula>
    </cfRule>
  </conditionalFormatting>
  <conditionalFormatting sqref="U97">
    <cfRule type="cellIs" priority="805" operator="equal" aboveAverage="0" equalAverage="0" bottom="0" percent="0" rank="0" text="" dxfId="803">
      <formula>0</formula>
    </cfRule>
  </conditionalFormatting>
  <conditionalFormatting sqref="U97">
    <cfRule type="cellIs" priority="806" operator="equal" aboveAverage="0" equalAverage="0" bottom="0" percent="0" rank="0" text="" dxfId="804">
      <formula>0</formula>
    </cfRule>
  </conditionalFormatting>
  <conditionalFormatting sqref="U97">
    <cfRule type="cellIs" priority="807" operator="equal" aboveAverage="0" equalAverage="0" bottom="0" percent="0" rank="0" text="" dxfId="805">
      <formula>0</formula>
    </cfRule>
  </conditionalFormatting>
  <conditionalFormatting sqref="U90">
    <cfRule type="cellIs" priority="808" operator="equal" aboveAverage="0" equalAverage="0" bottom="0" percent="0" rank="0" text="" dxfId="806">
      <formula>0</formula>
    </cfRule>
  </conditionalFormatting>
  <conditionalFormatting sqref="U90">
    <cfRule type="cellIs" priority="809" operator="equal" aboveAverage="0" equalAverage="0" bottom="0" percent="0" rank="0" text="" dxfId="807">
      <formula>0</formula>
    </cfRule>
  </conditionalFormatting>
  <conditionalFormatting sqref="U90">
    <cfRule type="cellIs" priority="810" operator="equal" aboveAverage="0" equalAverage="0" bottom="0" percent="0" rank="0" text="" dxfId="808">
      <formula>0</formula>
    </cfRule>
  </conditionalFormatting>
  <conditionalFormatting sqref="U90">
    <cfRule type="cellIs" priority="811" operator="equal" aboveAverage="0" equalAverage="0" bottom="0" percent="0" rank="0" text="" dxfId="809">
      <formula>0</formula>
    </cfRule>
  </conditionalFormatting>
  <conditionalFormatting sqref="U90">
    <cfRule type="cellIs" priority="812" operator="equal" aboveAverage="0" equalAverage="0" bottom="0" percent="0" rank="0" text="" dxfId="810">
      <formula>0</formula>
    </cfRule>
  </conditionalFormatting>
  <conditionalFormatting sqref="U105">
    <cfRule type="cellIs" priority="813" operator="equal" aboveAverage="0" equalAverage="0" bottom="0" percent="0" rank="0" text="" dxfId="811">
      <formula>0</formula>
    </cfRule>
  </conditionalFormatting>
  <conditionalFormatting sqref="U105">
    <cfRule type="cellIs" priority="814" operator="equal" aboveAverage="0" equalAverage="0" bottom="0" percent="0" rank="0" text="" dxfId="812">
      <formula>0</formula>
    </cfRule>
  </conditionalFormatting>
  <conditionalFormatting sqref="U105">
    <cfRule type="cellIs" priority="815" operator="equal" aboveAverage="0" equalAverage="0" bottom="0" percent="0" rank="0" text="" dxfId="813">
      <formula>0</formula>
    </cfRule>
  </conditionalFormatting>
  <conditionalFormatting sqref="U105">
    <cfRule type="cellIs" priority="816" operator="equal" aboveAverage="0" equalAverage="0" bottom="0" percent="0" rank="0" text="" dxfId="814">
      <formula>0</formula>
    </cfRule>
  </conditionalFormatting>
  <conditionalFormatting sqref="U105">
    <cfRule type="cellIs" priority="817" operator="equal" aboveAverage="0" equalAverage="0" bottom="0" percent="0" rank="0" text="" dxfId="815">
      <formula>0</formula>
    </cfRule>
  </conditionalFormatting>
  <conditionalFormatting sqref="U98">
    <cfRule type="cellIs" priority="818" operator="equal" aboveAverage="0" equalAverage="0" bottom="0" percent="0" rank="0" text="" dxfId="816">
      <formula>0</formula>
    </cfRule>
  </conditionalFormatting>
  <conditionalFormatting sqref="U98">
    <cfRule type="cellIs" priority="819" operator="equal" aboveAverage="0" equalAverage="0" bottom="0" percent="0" rank="0" text="" dxfId="817">
      <formula>0</formula>
    </cfRule>
  </conditionalFormatting>
  <conditionalFormatting sqref="U98">
    <cfRule type="cellIs" priority="820" operator="equal" aboveAverage="0" equalAverage="0" bottom="0" percent="0" rank="0" text="" dxfId="818">
      <formula>0</formula>
    </cfRule>
  </conditionalFormatting>
  <conditionalFormatting sqref="U98">
    <cfRule type="cellIs" priority="821" operator="equal" aboveAverage="0" equalAverage="0" bottom="0" percent="0" rank="0" text="" dxfId="819">
      <formula>0</formula>
    </cfRule>
  </conditionalFormatting>
  <conditionalFormatting sqref="U98">
    <cfRule type="cellIs" priority="822" operator="equal" aboveAverage="0" equalAverage="0" bottom="0" percent="0" rank="0" text="" dxfId="820">
      <formula>0</formula>
    </cfRule>
  </conditionalFormatting>
  <conditionalFormatting sqref="U98">
    <cfRule type="cellIs" priority="823" operator="equal" aboveAverage="0" equalAverage="0" bottom="0" percent="0" rank="0" text="" dxfId="821">
      <formula>0</formula>
    </cfRule>
  </conditionalFormatting>
  <conditionalFormatting sqref="U91">
    <cfRule type="cellIs" priority="824" operator="equal" aboveAverage="0" equalAverage="0" bottom="0" percent="0" rank="0" text="" dxfId="822">
      <formula>0</formula>
    </cfRule>
  </conditionalFormatting>
  <conditionalFormatting sqref="U91">
    <cfRule type="cellIs" priority="825" operator="equal" aboveAverage="0" equalAverage="0" bottom="0" percent="0" rank="0" text="" dxfId="823">
      <formula>0</formula>
    </cfRule>
  </conditionalFormatting>
  <conditionalFormatting sqref="U91">
    <cfRule type="cellIs" priority="826" operator="equal" aboveAverage="0" equalAverage="0" bottom="0" percent="0" rank="0" text="" dxfId="824">
      <formula>0</formula>
    </cfRule>
  </conditionalFormatting>
  <conditionalFormatting sqref="U91">
    <cfRule type="cellIs" priority="827" operator="equal" aboveAverage="0" equalAverage="0" bottom="0" percent="0" rank="0" text="" dxfId="825">
      <formula>0</formula>
    </cfRule>
  </conditionalFormatting>
  <conditionalFormatting sqref="U91">
    <cfRule type="cellIs" priority="828" operator="equal" aboveAverage="0" equalAverage="0" bottom="0" percent="0" rank="0" text="" dxfId="826">
      <formula>0</formula>
    </cfRule>
  </conditionalFormatting>
  <conditionalFormatting sqref="U91">
    <cfRule type="cellIs" priority="829" operator="equal" aboveAverage="0" equalAverage="0" bottom="0" percent="0" rank="0" text="" dxfId="827">
      <formula>0</formula>
    </cfRule>
  </conditionalFormatting>
  <conditionalFormatting sqref="U113">
    <cfRule type="cellIs" priority="830" operator="equal" aboveAverage="0" equalAverage="0" bottom="0" percent="0" rank="0" text="" dxfId="828">
      <formula>0</formula>
    </cfRule>
  </conditionalFormatting>
  <conditionalFormatting sqref="U113">
    <cfRule type="cellIs" priority="831" operator="equal" aboveAverage="0" equalAverage="0" bottom="0" percent="0" rank="0" text="" dxfId="829">
      <formula>0</formula>
    </cfRule>
  </conditionalFormatting>
  <conditionalFormatting sqref="U113">
    <cfRule type="cellIs" priority="832" operator="equal" aboveAverage="0" equalAverage="0" bottom="0" percent="0" rank="0" text="" dxfId="830">
      <formula>0</formula>
    </cfRule>
  </conditionalFormatting>
  <conditionalFormatting sqref="U113">
    <cfRule type="cellIs" priority="833" operator="equal" aboveAverage="0" equalAverage="0" bottom="0" percent="0" rank="0" text="" dxfId="831">
      <formula>0</formula>
    </cfRule>
  </conditionalFormatting>
  <conditionalFormatting sqref="U113">
    <cfRule type="cellIs" priority="834" operator="equal" aboveAverage="0" equalAverage="0" bottom="0" percent="0" rank="0" text="" dxfId="832">
      <formula>0</formula>
    </cfRule>
  </conditionalFormatting>
  <conditionalFormatting sqref="U113">
    <cfRule type="cellIs" priority="835" operator="equal" aboveAverage="0" equalAverage="0" bottom="0" percent="0" rank="0" text="" dxfId="833">
      <formula>0</formula>
    </cfRule>
  </conditionalFormatting>
  <conditionalFormatting sqref="U108">
    <cfRule type="cellIs" priority="836" operator="equal" aboveAverage="0" equalAverage="0" bottom="0" percent="0" rank="0" text="" dxfId="834">
      <formula>0</formula>
    </cfRule>
  </conditionalFormatting>
  <conditionalFormatting sqref="U108">
    <cfRule type="cellIs" priority="837" operator="equal" aboveAverage="0" equalAverage="0" bottom="0" percent="0" rank="0" text="" dxfId="835">
      <formula>0</formula>
    </cfRule>
  </conditionalFormatting>
  <conditionalFormatting sqref="U120:U121">
    <cfRule type="cellIs" priority="838" operator="equal" aboveAverage="0" equalAverage="0" bottom="0" percent="0" rank="0" text="" dxfId="836">
      <formula>0</formula>
    </cfRule>
  </conditionalFormatting>
  <conditionalFormatting sqref="U87">
    <cfRule type="cellIs" priority="839" operator="equal" aboveAverage="0" equalAverage="0" bottom="0" percent="0" rank="0" text="" dxfId="837">
      <formula>0</formula>
    </cfRule>
  </conditionalFormatting>
  <conditionalFormatting sqref="U87">
    <cfRule type="cellIs" priority="840" operator="equal" aboveAverage="0" equalAverage="0" bottom="0" percent="0" rank="0" text="" dxfId="838">
      <formula>0</formula>
    </cfRule>
  </conditionalFormatting>
  <conditionalFormatting sqref="U120:U121">
    <cfRule type="cellIs" priority="841" operator="equal" aboveAverage="0" equalAverage="0" bottom="0" percent="0" rank="0" text="" dxfId="839">
      <formula>0</formula>
    </cfRule>
  </conditionalFormatting>
  <conditionalFormatting sqref="U120:U121">
    <cfRule type="cellIs" priority="842" operator="equal" aboveAverage="0" equalAverage="0" bottom="0" percent="0" rank="0" text="" dxfId="840">
      <formula>0</formula>
    </cfRule>
  </conditionalFormatting>
  <conditionalFormatting sqref="U120:U121">
    <cfRule type="cellIs" priority="843" operator="equal" aboveAverage="0" equalAverage="0" bottom="0" percent="0" rank="0" text="" dxfId="841">
      <formula>0</formula>
    </cfRule>
  </conditionalFormatting>
  <conditionalFormatting sqref="U120:U121">
    <cfRule type="cellIs" priority="844" operator="equal" aboveAverage="0" equalAverage="0" bottom="0" percent="0" rank="0" text="" dxfId="842">
      <formula>0</formula>
    </cfRule>
  </conditionalFormatting>
  <conditionalFormatting sqref="U120:U121">
    <cfRule type="cellIs" priority="845" operator="equal" aboveAverage="0" equalAverage="0" bottom="0" percent="0" rank="0" text="" dxfId="843">
      <formula>0</formula>
    </cfRule>
  </conditionalFormatting>
  <conditionalFormatting sqref="U94">
    <cfRule type="cellIs" priority="846" operator="equal" aboveAverage="0" equalAverage="0" bottom="0" percent="0" rank="0" text="" dxfId="844">
      <formula>0</formula>
    </cfRule>
  </conditionalFormatting>
  <conditionalFormatting sqref="U94">
    <cfRule type="cellIs" priority="847" operator="equal" aboveAverage="0" equalAverage="0" bottom="0" percent="0" rank="0" text="" dxfId="845">
      <formula>0</formula>
    </cfRule>
  </conditionalFormatting>
  <conditionalFormatting sqref="U87">
    <cfRule type="cellIs" priority="848" operator="equal" aboveAverage="0" equalAverage="0" bottom="0" percent="0" rank="0" text="" dxfId="846">
      <formula>0</formula>
    </cfRule>
  </conditionalFormatting>
  <conditionalFormatting sqref="U87">
    <cfRule type="cellIs" priority="849" operator="equal" aboveAverage="0" equalAverage="0" bottom="0" percent="0" rank="0" text="" dxfId="847">
      <formula>0</formula>
    </cfRule>
  </conditionalFormatting>
  <conditionalFormatting sqref="U87">
    <cfRule type="cellIs" priority="850" operator="equal" aboveAverage="0" equalAverage="0" bottom="0" percent="0" rank="0" text="" dxfId="848">
      <formula>0</formula>
    </cfRule>
  </conditionalFormatting>
  <conditionalFormatting sqref="U87">
    <cfRule type="cellIs" priority="851" operator="equal" aboveAverage="0" equalAverage="0" bottom="0" percent="0" rank="0" text="" dxfId="849">
      <formula>0</formula>
    </cfRule>
  </conditionalFormatting>
  <conditionalFormatting sqref="U94">
    <cfRule type="cellIs" priority="852" operator="equal" aboveAverage="0" equalAverage="0" bottom="0" percent="0" rank="0" text="" dxfId="850">
      <formula>0</formula>
    </cfRule>
  </conditionalFormatting>
  <conditionalFormatting sqref="U94">
    <cfRule type="cellIs" priority="853" operator="equal" aboveAverage="0" equalAverage="0" bottom="0" percent="0" rank="0" text="" dxfId="851">
      <formula>0</formula>
    </cfRule>
  </conditionalFormatting>
  <conditionalFormatting sqref="U94">
    <cfRule type="cellIs" priority="854" operator="equal" aboveAverage="0" equalAverage="0" bottom="0" percent="0" rank="0" text="" dxfId="852">
      <formula>0</formula>
    </cfRule>
  </conditionalFormatting>
  <conditionalFormatting sqref="U94">
    <cfRule type="cellIs" priority="855" operator="equal" aboveAverage="0" equalAverage="0" bottom="0" percent="0" rank="0" text="" dxfId="853">
      <formula>0</formula>
    </cfRule>
  </conditionalFormatting>
  <conditionalFormatting sqref="U101">
    <cfRule type="cellIs" priority="856" operator="equal" aboveAverage="0" equalAverage="0" bottom="0" percent="0" rank="0" text="" dxfId="854">
      <formula>0</formula>
    </cfRule>
  </conditionalFormatting>
  <conditionalFormatting sqref="U101">
    <cfRule type="cellIs" priority="857" operator="equal" aboveAverage="0" equalAverage="0" bottom="0" percent="0" rank="0" text="" dxfId="855">
      <formula>0</formula>
    </cfRule>
  </conditionalFormatting>
  <conditionalFormatting sqref="U101">
    <cfRule type="cellIs" priority="858" operator="equal" aboveAverage="0" equalAverage="0" bottom="0" percent="0" rank="0" text="" dxfId="856">
      <formula>0</formula>
    </cfRule>
  </conditionalFormatting>
  <conditionalFormatting sqref="U101">
    <cfRule type="cellIs" priority="859" operator="equal" aboveAverage="0" equalAverage="0" bottom="0" percent="0" rank="0" text="" dxfId="857">
      <formula>0</formula>
    </cfRule>
  </conditionalFormatting>
  <conditionalFormatting sqref="U101">
    <cfRule type="cellIs" priority="860" operator="equal" aboveAverage="0" equalAverage="0" bottom="0" percent="0" rank="0" text="" dxfId="858">
      <formula>0</formula>
    </cfRule>
  </conditionalFormatting>
  <conditionalFormatting sqref="U101">
    <cfRule type="cellIs" priority="861" operator="equal" aboveAverage="0" equalAverage="0" bottom="0" percent="0" rank="0" text="" dxfId="859">
      <formula>0</formula>
    </cfRule>
  </conditionalFormatting>
  <conditionalFormatting sqref="U161">
    <cfRule type="cellIs" priority="862" operator="equal" aboveAverage="0" equalAverage="0" bottom="0" percent="0" rank="0" text="" dxfId="860">
      <formula>0</formula>
    </cfRule>
  </conditionalFormatting>
  <conditionalFormatting sqref="U161">
    <cfRule type="cellIs" priority="863" operator="equal" aboveAverage="0" equalAverage="0" bottom="0" percent="0" rank="0" text="" dxfId="861">
      <formula>0</formula>
    </cfRule>
  </conditionalFormatting>
  <conditionalFormatting sqref="U161">
    <cfRule type="cellIs" priority="864" operator="equal" aboveAverage="0" equalAverage="0" bottom="0" percent="0" rank="0" text="" dxfId="862">
      <formula>0</formula>
    </cfRule>
  </conditionalFormatting>
  <conditionalFormatting sqref="T220:U221">
    <cfRule type="cellIs" priority="865" operator="equal" aboveAverage="0" equalAverage="0" bottom="0" percent="0" rank="0" text="" dxfId="863">
      <formula>0</formula>
    </cfRule>
  </conditionalFormatting>
  <conditionalFormatting sqref="T264 U259 T260 T220:U221 T262">
    <cfRule type="cellIs" priority="866" operator="equal" aboveAverage="0" equalAverage="0" bottom="0" percent="0" rank="0" text="" dxfId="864">
      <formula>0</formula>
    </cfRule>
  </conditionalFormatting>
  <conditionalFormatting sqref="T264 U259 T260 T220:U221 T262">
    <cfRule type="cellIs" priority="867" operator="equal" aboveAverage="0" equalAverage="0" bottom="0" percent="0" rank="0" text="" dxfId="865">
      <formula>0</formula>
    </cfRule>
  </conditionalFormatting>
  <conditionalFormatting sqref="U224">
    <cfRule type="cellIs" priority="868" operator="equal" aboveAverage="0" equalAverage="0" bottom="0" percent="0" rank="0" text="" dxfId="866">
      <formula>0</formula>
    </cfRule>
  </conditionalFormatting>
  <conditionalFormatting sqref="U224:U228 U250:U253 U245:U248 U240:U243 U235:U238 U230:U233">
    <cfRule type="cellIs" priority="869" operator="equal" aboveAverage="0" equalAverage="0" bottom="0" percent="0" rank="0" text="" dxfId="867">
      <formula>0</formula>
    </cfRule>
  </conditionalFormatting>
  <conditionalFormatting sqref="U224:U228 U250:U253 U245:U248 U240:U243 U235:U238 U230:U233">
    <cfRule type="cellIs" priority="870" operator="equal" aboveAverage="0" equalAverage="0" bottom="0" percent="0" rank="0" text="" dxfId="868">
      <formula>0</formula>
    </cfRule>
  </conditionalFormatting>
  <conditionalFormatting sqref="T222:T223">
    <cfRule type="cellIs" priority="871" operator="equal" aboveAverage="0" equalAverage="0" bottom="0" percent="0" rank="0" text="" dxfId="869">
      <formula>0</formula>
    </cfRule>
  </conditionalFormatting>
  <conditionalFormatting sqref="U222:U223">
    <cfRule type="cellIs" priority="872" operator="equal" aboveAverage="0" equalAverage="0" bottom="0" percent="0" rank="0" text="" dxfId="870">
      <formula>0</formula>
    </cfRule>
  </conditionalFormatting>
  <conditionalFormatting sqref="U237:U238">
    <cfRule type="cellIs" priority="873" operator="equal" aboveAverage="0" equalAverage="0" bottom="0" percent="0" rank="0" text="" dxfId="871">
      <formula>0</formula>
    </cfRule>
  </conditionalFormatting>
  <conditionalFormatting sqref="U237:U238">
    <cfRule type="cellIs" priority="874" operator="equal" aboveAverage="0" equalAverage="0" bottom="0" percent="0" rank="0" text="" dxfId="872">
      <formula>0</formula>
    </cfRule>
  </conditionalFormatting>
  <conditionalFormatting sqref="U240:U243">
    <cfRule type="cellIs" priority="875" operator="equal" aboveAverage="0" equalAverage="0" bottom="0" percent="0" rank="0" text="" dxfId="873">
      <formula>0</formula>
    </cfRule>
  </conditionalFormatting>
  <conditionalFormatting sqref="U240:U243">
    <cfRule type="cellIs" priority="876" operator="equal" aboveAverage="0" equalAverage="0" bottom="0" percent="0" rank="0" text="" dxfId="874">
      <formula>0</formula>
    </cfRule>
  </conditionalFormatting>
  <conditionalFormatting sqref="U242:U243">
    <cfRule type="cellIs" priority="877" operator="equal" aboveAverage="0" equalAverage="0" bottom="0" percent="0" rank="0" text="" dxfId="875">
      <formula>0</formula>
    </cfRule>
  </conditionalFormatting>
  <conditionalFormatting sqref="U242:U243">
    <cfRule type="cellIs" priority="878" operator="equal" aboveAverage="0" equalAverage="0" bottom="0" percent="0" rank="0" text="" dxfId="876">
      <formula>0</formula>
    </cfRule>
  </conditionalFormatting>
  <conditionalFormatting sqref="U245:U248">
    <cfRule type="cellIs" priority="879" operator="equal" aboveAverage="0" equalAverage="0" bottom="0" percent="0" rank="0" text="" dxfId="877">
      <formula>0</formula>
    </cfRule>
  </conditionalFormatting>
  <conditionalFormatting sqref="U245:U248">
    <cfRule type="cellIs" priority="880" operator="equal" aboveAverage="0" equalAverage="0" bottom="0" percent="0" rank="0" text="" dxfId="878">
      <formula>0</formula>
    </cfRule>
  </conditionalFormatting>
  <conditionalFormatting sqref="U247:U248">
    <cfRule type="cellIs" priority="881" operator="equal" aboveAverage="0" equalAverage="0" bottom="0" percent="0" rank="0" text="" dxfId="879">
      <formula>0</formula>
    </cfRule>
  </conditionalFormatting>
  <conditionalFormatting sqref="U247:U248">
    <cfRule type="cellIs" priority="882" operator="equal" aboveAverage="0" equalAverage="0" bottom="0" percent="0" rank="0" text="" dxfId="880">
      <formula>0</formula>
    </cfRule>
  </conditionalFormatting>
  <conditionalFormatting sqref="U250:U253">
    <cfRule type="cellIs" priority="883" operator="equal" aboveAverage="0" equalAverage="0" bottom="0" percent="0" rank="0" text="" dxfId="881">
      <formula>0</formula>
    </cfRule>
  </conditionalFormatting>
  <conditionalFormatting sqref="U250:U253">
    <cfRule type="cellIs" priority="884" operator="equal" aboveAverage="0" equalAverage="0" bottom="0" percent="0" rank="0" text="" dxfId="882">
      <formula>0</formula>
    </cfRule>
  </conditionalFormatting>
  <conditionalFormatting sqref="U252:U253">
    <cfRule type="cellIs" priority="885" operator="equal" aboveAverage="0" equalAverage="0" bottom="0" percent="0" rank="0" text="" dxfId="883">
      <formula>0</formula>
    </cfRule>
  </conditionalFormatting>
  <conditionalFormatting sqref="U252:U253">
    <cfRule type="cellIs" priority="886" operator="equal" aboveAverage="0" equalAverage="0" bottom="0" percent="0" rank="0" text="" dxfId="884">
      <formula>0</formula>
    </cfRule>
  </conditionalFormatting>
  <conditionalFormatting sqref="U257:U258">
    <cfRule type="cellIs" priority="887" operator="equal" aboveAverage="0" equalAverage="0" bottom="0" percent="0" rank="0" text="" dxfId="885">
      <formula>0</formula>
    </cfRule>
  </conditionalFormatting>
  <conditionalFormatting sqref="U257:U258">
    <cfRule type="cellIs" priority="888" operator="equal" aboveAverage="0" equalAverage="0" bottom="0" percent="0" rank="0" text="" dxfId="886">
      <formula>0</formula>
    </cfRule>
  </conditionalFormatting>
  <conditionalFormatting sqref="U261 U263:U264">
    <cfRule type="cellIs" priority="889" operator="equal" aboveAverage="0" equalAverage="0" bottom="0" percent="0" rank="0" text="" dxfId="887">
      <formula>0</formula>
    </cfRule>
  </conditionalFormatting>
  <conditionalFormatting sqref="U261 U263:U264">
    <cfRule type="cellIs" priority="890" operator="equal" aboveAverage="0" equalAverage="0" bottom="0" percent="0" rank="0" text="" dxfId="888">
      <formula>0</formula>
    </cfRule>
  </conditionalFormatting>
  <conditionalFormatting sqref="U177">
    <cfRule type="cellIs" priority="891" operator="equal" aboveAverage="0" equalAverage="0" bottom="0" percent="0" rank="0" text="" dxfId="889">
      <formula>0</formula>
    </cfRule>
  </conditionalFormatting>
  <conditionalFormatting sqref="U177">
    <cfRule type="cellIs" priority="892" operator="equal" aboveAverage="0" equalAverage="0" bottom="0" percent="0" rank="0" text="" dxfId="890">
      <formula>0</formula>
    </cfRule>
  </conditionalFormatting>
  <conditionalFormatting sqref="U82">
    <cfRule type="cellIs" priority="893" operator="equal" aboveAverage="0" equalAverage="0" bottom="0" percent="0" rank="0" text="" dxfId="891">
      <formula>0</formula>
    </cfRule>
  </conditionalFormatting>
  <conditionalFormatting sqref="U82">
    <cfRule type="cellIs" priority="894" operator="equal" aboveAverage="0" equalAverage="0" bottom="0" percent="0" rank="0" text="" dxfId="892">
      <formula>0</formula>
    </cfRule>
  </conditionalFormatting>
  <conditionalFormatting sqref="U82">
    <cfRule type="cellIs" priority="895" operator="equal" aboveAverage="0" equalAverage="0" bottom="0" percent="0" rank="0" text="" dxfId="893">
      <formula>0</formula>
    </cfRule>
  </conditionalFormatting>
  <conditionalFormatting sqref="U83">
    <cfRule type="cellIs" priority="896" operator="equal" aboveAverage="0" equalAverage="0" bottom="0" percent="0" rank="0" text="" dxfId="894">
      <formula>0</formula>
    </cfRule>
  </conditionalFormatting>
  <conditionalFormatting sqref="U81">
    <cfRule type="cellIs" priority="897" operator="equal" aboveAverage="0" equalAverage="0" bottom="0" percent="0" rank="0" text="" dxfId="895">
      <formula>0</formula>
    </cfRule>
  </conditionalFormatting>
  <conditionalFormatting sqref="U84">
    <cfRule type="cellIs" priority="898" operator="equal" aboveAverage="0" equalAverage="0" bottom="0" percent="0" rank="0" text="" dxfId="896">
      <formula>0</formula>
    </cfRule>
  </conditionalFormatting>
  <conditionalFormatting sqref="U84">
    <cfRule type="cellIs" priority="899" operator="equal" aboveAverage="0" equalAverage="0" bottom="0" percent="0" rank="0" text="" dxfId="897">
      <formula>0</formula>
    </cfRule>
  </conditionalFormatting>
  <conditionalFormatting sqref="U50">
    <cfRule type="cellIs" priority="900" operator="equal" aboveAverage="0" equalAverage="0" bottom="0" percent="0" rank="0" text="" dxfId="898">
      <formula>0</formula>
    </cfRule>
  </conditionalFormatting>
  <conditionalFormatting sqref="U50">
    <cfRule type="cellIs" priority="901" operator="equal" aboveAverage="0" equalAverage="0" bottom="0" percent="0" rank="0" text="" dxfId="899">
      <formula>0</formula>
    </cfRule>
  </conditionalFormatting>
  <conditionalFormatting sqref="U50">
    <cfRule type="cellIs" priority="902" operator="equal" aboveAverage="0" equalAverage="0" bottom="0" percent="0" rank="0" text="" dxfId="900">
      <formula>0</formula>
    </cfRule>
  </conditionalFormatting>
  <conditionalFormatting sqref="U51">
    <cfRule type="cellIs" priority="903" operator="equal" aboveAverage="0" equalAverage="0" bottom="0" percent="0" rank="0" text="" dxfId="901">
      <formula>0</formula>
    </cfRule>
  </conditionalFormatting>
  <conditionalFormatting sqref="U49">
    <cfRule type="cellIs" priority="904" operator="equal" aboveAverage="0" equalAverage="0" bottom="0" percent="0" rank="0" text="" dxfId="902">
      <formula>0</formula>
    </cfRule>
  </conditionalFormatting>
  <conditionalFormatting sqref="U129">
    <cfRule type="cellIs" priority="905" operator="equal" aboveAverage="0" equalAverage="0" bottom="0" percent="0" rank="0" text="" dxfId="903">
      <formula>0</formula>
    </cfRule>
  </conditionalFormatting>
  <conditionalFormatting sqref="U129">
    <cfRule type="cellIs" priority="906" operator="equal" aboveAverage="0" equalAverage="0" bottom="0" percent="0" rank="0" text="" dxfId="904">
      <formula>0</formula>
    </cfRule>
  </conditionalFormatting>
  <conditionalFormatting sqref="U129">
    <cfRule type="cellIs" priority="907" operator="equal" aboveAverage="0" equalAverage="0" bottom="0" percent="0" rank="0" text="" dxfId="905">
      <formula>0</formula>
    </cfRule>
  </conditionalFormatting>
  <conditionalFormatting sqref="U130">
    <cfRule type="cellIs" priority="908" operator="equal" aboveAverage="0" equalAverage="0" bottom="0" percent="0" rank="0" text="" dxfId="906">
      <formula>0</formula>
    </cfRule>
  </conditionalFormatting>
  <conditionalFormatting sqref="U128">
    <cfRule type="cellIs" priority="909" operator="equal" aboveAverage="0" equalAverage="0" bottom="0" percent="0" rank="0" text="" dxfId="907">
      <formula>0</formula>
    </cfRule>
  </conditionalFormatting>
  <conditionalFormatting sqref="U182">
    <cfRule type="cellIs" priority="910" operator="equal" aboveAverage="0" equalAverage="0" bottom="0" percent="0" rank="0" text="" dxfId="908">
      <formula>0</formula>
    </cfRule>
  </conditionalFormatting>
  <conditionalFormatting sqref="U182">
    <cfRule type="cellIs" priority="911" operator="equal" aboveAverage="0" equalAverage="0" bottom="0" percent="0" rank="0" text="" dxfId="909">
      <formula>0</formula>
    </cfRule>
  </conditionalFormatting>
  <conditionalFormatting sqref="U182">
    <cfRule type="cellIs" priority="912" operator="equal" aboveAverage="0" equalAverage="0" bottom="0" percent="0" rank="0" text="" dxfId="910">
      <formula>0</formula>
    </cfRule>
  </conditionalFormatting>
  <conditionalFormatting sqref="U183">
    <cfRule type="cellIs" priority="913" operator="equal" aboveAverage="0" equalAverage="0" bottom="0" percent="0" rank="0" text="" dxfId="911">
      <formula>0</formula>
    </cfRule>
  </conditionalFormatting>
  <conditionalFormatting sqref="U181">
    <cfRule type="cellIs" priority="914" operator="equal" aboveAverage="0" equalAverage="0" bottom="0" percent="0" rank="0" text="" dxfId="912">
      <formula>0</formula>
    </cfRule>
  </conditionalFormatting>
  <conditionalFormatting sqref="U256">
    <cfRule type="cellIs" priority="915" operator="equal" aboveAverage="0" equalAverage="0" bottom="0" percent="0" rank="0" text="" dxfId="913">
      <formula>0</formula>
    </cfRule>
  </conditionalFormatting>
  <conditionalFormatting sqref="U256">
    <cfRule type="cellIs" priority="916" operator="equal" aboveAverage="0" equalAverage="0" bottom="0" percent="0" rank="0" text="" dxfId="914">
      <formula>0</formula>
    </cfRule>
  </conditionalFormatting>
  <conditionalFormatting sqref="U149">
    <cfRule type="cellIs" priority="917" operator="equal" aboveAverage="0" equalAverage="0" bottom="0" percent="0" rank="0" text="" dxfId="915">
      <formula>0</formula>
    </cfRule>
  </conditionalFormatting>
  <conditionalFormatting sqref="U149">
    <cfRule type="cellIs" priority="918" operator="equal" aboveAverage="0" equalAverage="0" bottom="0" percent="0" rank="0" text="" dxfId="916">
      <formula>0</formula>
    </cfRule>
  </conditionalFormatting>
  <conditionalFormatting sqref="U149">
    <cfRule type="cellIs" priority="919" operator="equal" aboveAverage="0" equalAverage="0" bottom="0" percent="0" rank="0" text="" dxfId="917">
      <formula>0</formula>
    </cfRule>
  </conditionalFormatting>
  <conditionalFormatting sqref="U58">
    <cfRule type="cellIs" priority="920" operator="equal" aboveAverage="0" equalAverage="0" bottom="0" percent="0" rank="0" text="" dxfId="918">
      <formula>0</formula>
    </cfRule>
  </conditionalFormatting>
  <conditionalFormatting sqref="U58">
    <cfRule type="cellIs" priority="921" operator="equal" aboveAverage="0" equalAverage="0" bottom="0" percent="0" rank="0" text="" dxfId="919">
      <formula>0</formula>
    </cfRule>
  </conditionalFormatting>
  <conditionalFormatting sqref="U68">
    <cfRule type="cellIs" priority="922" operator="equal" aboveAverage="0" equalAverage="0" bottom="0" percent="0" rank="0" text="" dxfId="920">
      <formula>0</formula>
    </cfRule>
  </conditionalFormatting>
  <conditionalFormatting sqref="U68">
    <cfRule type="cellIs" priority="923" operator="equal" aboveAverage="0" equalAverage="0" bottom="0" percent="0" rank="0" text="" dxfId="921">
      <formula>0</formula>
    </cfRule>
  </conditionalFormatting>
  <conditionalFormatting sqref="U78">
    <cfRule type="cellIs" priority="924" operator="equal" aboveAverage="0" equalAverage="0" bottom="0" percent="0" rank="0" text="" dxfId="922">
      <formula>0</formula>
    </cfRule>
  </conditionalFormatting>
  <conditionalFormatting sqref="U78">
    <cfRule type="cellIs" priority="925" operator="equal" aboveAverage="0" equalAverage="0" bottom="0" percent="0" rank="0" text="" dxfId="923">
      <formula>0</formula>
    </cfRule>
  </conditionalFormatting>
  <conditionalFormatting sqref="U122">
    <cfRule type="cellIs" priority="926" operator="equal" aboveAverage="0" equalAverage="0" bottom="0" percent="0" rank="0" text="" dxfId="924">
      <formula>0</formula>
    </cfRule>
  </conditionalFormatting>
  <conditionalFormatting sqref="U122">
    <cfRule type="cellIs" priority="927" operator="equal" aboveAverage="0" equalAverage="0" bottom="0" percent="0" rank="0" text="" dxfId="925">
      <formula>0</formula>
    </cfRule>
  </conditionalFormatting>
  <conditionalFormatting sqref="U122">
    <cfRule type="cellIs" priority="928" operator="equal" aboveAverage="0" equalAverage="0" bottom="0" percent="0" rank="0" text="" dxfId="926">
      <formula>0</formula>
    </cfRule>
  </conditionalFormatting>
  <conditionalFormatting sqref="U123">
    <cfRule type="cellIs" priority="929" operator="equal" aboveAverage="0" equalAverage="0" bottom="0" percent="0" rank="0" text="" dxfId="927">
      <formula>0</formula>
    </cfRule>
  </conditionalFormatting>
  <conditionalFormatting sqref="U123">
    <cfRule type="cellIs" priority="930" operator="equal" aboveAverage="0" equalAverage="0" bottom="0" percent="0" rank="0" text="" dxfId="928">
      <formula>0</formula>
    </cfRule>
  </conditionalFormatting>
  <conditionalFormatting sqref="U123">
    <cfRule type="cellIs" priority="931" operator="equal" aboveAverage="0" equalAverage="0" bottom="0" percent="0" rank="0" text="" dxfId="929">
      <formula>0</formula>
    </cfRule>
  </conditionalFormatting>
  <conditionalFormatting sqref="U123">
    <cfRule type="cellIs" priority="932" operator="equal" aboveAverage="0" equalAverage="0" bottom="0" percent="0" rank="0" text="" dxfId="930">
      <formula>0</formula>
    </cfRule>
  </conditionalFormatting>
  <conditionalFormatting sqref="U123">
    <cfRule type="cellIs" priority="933" operator="equal" aboveAverage="0" equalAverage="0" bottom="0" percent="0" rank="0" text="" dxfId="931">
      <formula>0</formula>
    </cfRule>
  </conditionalFormatting>
  <conditionalFormatting sqref="U123">
    <cfRule type="cellIs" priority="934" operator="equal" aboveAverage="0" equalAverage="0" bottom="0" percent="0" rank="0" text="" dxfId="932">
      <formula>0</formula>
    </cfRule>
  </conditionalFormatting>
  <conditionalFormatting sqref="U176">
    <cfRule type="cellIs" priority="935" operator="equal" aboveAverage="0" equalAverage="0" bottom="0" percent="0" rank="0" text="" dxfId="933">
      <formula>0</formula>
    </cfRule>
  </conditionalFormatting>
  <conditionalFormatting sqref="U176">
    <cfRule type="cellIs" priority="936" operator="equal" aboveAverage="0" equalAverage="0" bottom="0" percent="0" rank="0" text="" dxfId="934">
      <formula>0</formula>
    </cfRule>
  </conditionalFormatting>
  <conditionalFormatting sqref="L262">
    <cfRule type="cellIs" priority="937" operator="equal" aboveAverage="0" equalAverage="0" bottom="0" percent="0" rank="0" text="" dxfId="935">
      <formula>0</formula>
    </cfRule>
  </conditionalFormatting>
  <conditionalFormatting sqref="L262">
    <cfRule type="cellIs" priority="938" operator="equal" aboveAverage="0" equalAverage="0" bottom="0" percent="0" rank="0" text="" dxfId="936">
      <formula>0</formula>
    </cfRule>
  </conditionalFormatting>
  <conditionalFormatting sqref="R262">
    <cfRule type="cellIs" priority="939" operator="equal" aboveAverage="0" equalAverage="0" bottom="0" percent="0" rank="0" text="" dxfId="937">
      <formula>0</formula>
    </cfRule>
  </conditionalFormatting>
  <conditionalFormatting sqref="R262">
    <cfRule type="cellIs" priority="940" operator="equal" aboveAverage="0" equalAverage="0" bottom="0" percent="0" rank="0" text="" dxfId="938">
      <formula>0</formula>
    </cfRule>
  </conditionalFormatting>
  <conditionalFormatting sqref="U262">
    <cfRule type="cellIs" priority="941" operator="equal" aboveAverage="0" equalAverage="0" bottom="0" percent="0" rank="0" text="" dxfId="939">
      <formula>0</formula>
    </cfRule>
  </conditionalFormatting>
  <conditionalFormatting sqref="U262">
    <cfRule type="cellIs" priority="942" operator="equal" aboveAverage="0" equalAverage="0" bottom="0" percent="0" rank="0" text="" dxfId="940">
      <formula>0</formula>
    </cfRule>
  </conditionalFormatting>
  <conditionalFormatting sqref="B152:F152">
    <cfRule type="cellIs" priority="943" operator="equal" aboveAverage="0" equalAverage="0" bottom="0" percent="0" rank="0" text="" dxfId="941">
      <formula>0</formula>
    </cfRule>
  </conditionalFormatting>
  <conditionalFormatting sqref="F152">
    <cfRule type="cellIs" priority="944" operator="equal" aboveAverage="0" equalAverage="0" bottom="0" percent="0" rank="0" text="" dxfId="942">
      <formula>0</formula>
    </cfRule>
  </conditionalFormatting>
  <conditionalFormatting sqref="F152">
    <cfRule type="cellIs" priority="945" operator="equal" aboveAverage="0" equalAverage="0" bottom="0" percent="0" rank="0" text="" dxfId="943">
      <formula>0</formula>
    </cfRule>
  </conditionalFormatting>
  <conditionalFormatting sqref="O152 L152">
    <cfRule type="cellIs" priority="946" operator="equal" aboveAverage="0" equalAverage="0" bottom="0" percent="0" rank="0" text="" dxfId="944">
      <formula>0</formula>
    </cfRule>
  </conditionalFormatting>
  <conditionalFormatting sqref="O152 L152">
    <cfRule type="cellIs" priority="947" operator="equal" aboveAverage="0" equalAverage="0" bottom="0" percent="0" rank="0" text="" dxfId="945">
      <formula>0</formula>
    </cfRule>
  </conditionalFormatting>
  <conditionalFormatting sqref="O152 L152">
    <cfRule type="cellIs" priority="948" operator="equal" aboveAverage="0" equalAverage="0" bottom="0" percent="0" rank="0" text="" dxfId="946">
      <formula>0</formula>
    </cfRule>
  </conditionalFormatting>
  <conditionalFormatting sqref="R152">
    <cfRule type="cellIs" priority="949" operator="equal" aboveAverage="0" equalAverage="0" bottom="0" percent="0" rank="0" text="" dxfId="947">
      <formula>0</formula>
    </cfRule>
  </conditionalFormatting>
  <conditionalFormatting sqref="R152">
    <cfRule type="cellIs" priority="950" operator="equal" aboveAverage="0" equalAverage="0" bottom="0" percent="0" rank="0" text="" dxfId="948">
      <formula>0</formula>
    </cfRule>
  </conditionalFormatting>
  <conditionalFormatting sqref="R152">
    <cfRule type="cellIs" priority="951" operator="equal" aboveAverage="0" equalAverage="0" bottom="0" percent="0" rank="0" text="" dxfId="949">
      <formula>0</formula>
    </cfRule>
  </conditionalFormatting>
  <conditionalFormatting sqref="U152">
    <cfRule type="cellIs" priority="952" operator="equal" aboveAverage="0" equalAverage="0" bottom="0" percent="0" rank="0" text="" dxfId="950">
      <formula>0</formula>
    </cfRule>
  </conditionalFormatting>
  <conditionalFormatting sqref="U152">
    <cfRule type="cellIs" priority="953" operator="equal" aboveAverage="0" equalAverage="0" bottom="0" percent="0" rank="0" text="" dxfId="951">
      <formula>0</formula>
    </cfRule>
  </conditionalFormatting>
  <conditionalFormatting sqref="U152">
    <cfRule type="cellIs" priority="954" operator="equal" aboveAverage="0" equalAverage="0" bottom="0" percent="0" rank="0" text="" dxfId="952">
      <formula>0</formula>
    </cfRule>
  </conditionalFormatting>
  <conditionalFormatting sqref="B153:E153">
    <cfRule type="cellIs" priority="955" operator="equal" aboveAverage="0" equalAverage="0" bottom="0" percent="0" rank="0" text="" dxfId="953">
      <formula>0</formula>
    </cfRule>
  </conditionalFormatting>
  <conditionalFormatting sqref="L153 O153">
    <cfRule type="cellIs" priority="956" operator="equal" aboveAverage="0" equalAverage="0" bottom="0" percent="0" rank="0" text="" dxfId="954">
      <formula>0</formula>
    </cfRule>
  </conditionalFormatting>
  <conditionalFormatting sqref="L153 O153">
    <cfRule type="cellIs" priority="957" operator="equal" aboveAverage="0" equalAverage="0" bottom="0" percent="0" rank="0" text="" dxfId="955">
      <formula>0</formula>
    </cfRule>
  </conditionalFormatting>
  <conditionalFormatting sqref="R153">
    <cfRule type="cellIs" priority="958" operator="equal" aboveAverage="0" equalAverage="0" bottom="0" percent="0" rank="0" text="" dxfId="956">
      <formula>0</formula>
    </cfRule>
  </conditionalFormatting>
  <conditionalFormatting sqref="R153">
    <cfRule type="cellIs" priority="959" operator="equal" aboveAverage="0" equalAverage="0" bottom="0" percent="0" rank="0" text="" dxfId="957">
      <formula>0</formula>
    </cfRule>
  </conditionalFormatting>
  <conditionalFormatting sqref="U153">
    <cfRule type="cellIs" priority="960" operator="equal" aboveAverage="0" equalAverage="0" bottom="0" percent="0" rank="0" text="" dxfId="958">
      <formula>0</formula>
    </cfRule>
  </conditionalFormatting>
  <conditionalFormatting sqref="U153">
    <cfRule type="cellIs" priority="961" operator="equal" aboveAverage="0" equalAverage="0" bottom="0" percent="0" rank="0" text="" dxfId="959">
      <formula>0</formula>
    </cfRule>
  </conditionalFormatting>
  <conditionalFormatting sqref="L37">
    <cfRule type="cellIs" priority="962" operator="equal" aboveAverage="0" equalAverage="0" bottom="0" percent="0" rank="0" text="" dxfId="960">
      <formula>0</formula>
    </cfRule>
  </conditionalFormatting>
  <conditionalFormatting sqref="L37">
    <cfRule type="cellIs" priority="963" operator="equal" aboveAverage="0" equalAverage="0" bottom="0" percent="0" rank="0" text="" dxfId="961">
      <formula>0</formula>
    </cfRule>
  </conditionalFormatting>
  <conditionalFormatting sqref="O37">
    <cfRule type="cellIs" priority="964" operator="equal" aboveAverage="0" equalAverage="0" bottom="0" percent="0" rank="0" text="" dxfId="962">
      <formula>0</formula>
    </cfRule>
  </conditionalFormatting>
  <conditionalFormatting sqref="O37">
    <cfRule type="cellIs" priority="965" operator="equal" aboveAverage="0" equalAverage="0" bottom="0" percent="0" rank="0" text="" dxfId="963">
      <formula>0</formula>
    </cfRule>
  </conditionalFormatting>
  <conditionalFormatting sqref="R37">
    <cfRule type="cellIs" priority="966" operator="equal" aboveAverage="0" equalAverage="0" bottom="0" percent="0" rank="0" text="" dxfId="964">
      <formula>0</formula>
    </cfRule>
  </conditionalFormatting>
  <conditionalFormatting sqref="R37">
    <cfRule type="cellIs" priority="967" operator="equal" aboveAverage="0" equalAverage="0" bottom="0" percent="0" rank="0" text="" dxfId="965">
      <formula>0</formula>
    </cfRule>
  </conditionalFormatting>
  <conditionalFormatting sqref="U37">
    <cfRule type="cellIs" priority="968" operator="equal" aboveAverage="0" equalAverage="0" bottom="0" percent="0" rank="0" text="" dxfId="966">
      <formula>0</formula>
    </cfRule>
  </conditionalFormatting>
  <conditionalFormatting sqref="U37">
    <cfRule type="cellIs" priority="969" operator="equal" aboveAverage="0" equalAverage="0" bottom="0" percent="0" rank="0" text="" dxfId="967">
      <formula>0</formula>
    </cfRule>
  </conditionalFormatting>
  <conditionalFormatting sqref="L41">
    <cfRule type="cellIs" priority="970" operator="equal" aboveAverage="0" equalAverage="0" bottom="0" percent="0" rank="0" text="" dxfId="968">
      <formula>0</formula>
    </cfRule>
  </conditionalFormatting>
  <conditionalFormatting sqref="L41">
    <cfRule type="cellIs" priority="971" operator="equal" aboveAverage="0" equalAverage="0" bottom="0" percent="0" rank="0" text="" dxfId="969">
      <formula>0</formula>
    </cfRule>
  </conditionalFormatting>
  <conditionalFormatting sqref="O41">
    <cfRule type="cellIs" priority="972" operator="equal" aboveAverage="0" equalAverage="0" bottom="0" percent="0" rank="0" text="" dxfId="970">
      <formula>0</formula>
    </cfRule>
  </conditionalFormatting>
  <conditionalFormatting sqref="O41">
    <cfRule type="cellIs" priority="973" operator="equal" aboveAverage="0" equalAverage="0" bottom="0" percent="0" rank="0" text="" dxfId="971">
      <formula>0</formula>
    </cfRule>
  </conditionalFormatting>
  <conditionalFormatting sqref="R41">
    <cfRule type="cellIs" priority="974" operator="equal" aboveAverage="0" equalAverage="0" bottom="0" percent="0" rank="0" text="" dxfId="972">
      <formula>0</formula>
    </cfRule>
  </conditionalFormatting>
  <conditionalFormatting sqref="R41">
    <cfRule type="cellIs" priority="975" operator="equal" aboveAverage="0" equalAverage="0" bottom="0" percent="0" rank="0" text="" dxfId="973">
      <formula>0</formula>
    </cfRule>
  </conditionalFormatting>
  <conditionalFormatting sqref="U41">
    <cfRule type="cellIs" priority="976" operator="equal" aboveAverage="0" equalAverage="0" bottom="0" percent="0" rank="0" text="" dxfId="974">
      <formula>0</formula>
    </cfRule>
  </conditionalFormatting>
  <conditionalFormatting sqref="U41">
    <cfRule type="cellIs" priority="977" operator="equal" aboveAverage="0" equalAverage="0" bottom="0" percent="0" rank="0" text="" dxfId="975">
      <formula>0</formula>
    </cfRule>
  </conditionalFormatting>
  <conditionalFormatting sqref="R196">
    <cfRule type="cellIs" priority="978" operator="equal" aboveAverage="0" equalAverage="0" bottom="0" percent="0" rank="0" text="" dxfId="976">
      <formula>0</formula>
    </cfRule>
  </conditionalFormatting>
  <conditionalFormatting sqref="R196">
    <cfRule type="cellIs" priority="979" operator="equal" aboveAverage="0" equalAverage="0" bottom="0" percent="0" rank="0" text="" dxfId="977">
      <formula>0</formula>
    </cfRule>
  </conditionalFormatting>
  <conditionalFormatting sqref="U196">
    <cfRule type="cellIs" priority="980" operator="equal" aboveAverage="0" equalAverage="0" bottom="0" percent="0" rank="0" text="" dxfId="978">
      <formula>0</formula>
    </cfRule>
  </conditionalFormatting>
  <conditionalFormatting sqref="U196">
    <cfRule type="cellIs" priority="981" operator="equal" aboveAverage="0" equalAverage="0" bottom="0" percent="0" rank="0" text="" dxfId="979">
      <formula>0</formula>
    </cfRule>
  </conditionalFormatting>
  <conditionalFormatting sqref="L260">
    <cfRule type="cellIs" priority="982" operator="equal" aboveAverage="0" equalAverage="0" bottom="0" percent="0" rank="0" text="" dxfId="980">
      <formula>0</formula>
    </cfRule>
  </conditionalFormatting>
  <conditionalFormatting sqref="L260">
    <cfRule type="cellIs" priority="983" operator="equal" aboveAverage="0" equalAverage="0" bottom="0" percent="0" rank="0" text="" dxfId="981">
      <formula>0</formula>
    </cfRule>
  </conditionalFormatting>
  <conditionalFormatting sqref="O260">
    <cfRule type="cellIs" priority="984" operator="equal" aboveAverage="0" equalAverage="0" bottom="0" percent="0" rank="0" text="" dxfId="982">
      <formula>0</formula>
    </cfRule>
  </conditionalFormatting>
  <conditionalFormatting sqref="O260">
    <cfRule type="cellIs" priority="985" operator="equal" aboveAverage="0" equalAverage="0" bottom="0" percent="0" rank="0" text="" dxfId="983">
      <formula>0</formula>
    </cfRule>
  </conditionalFormatting>
  <conditionalFormatting sqref="R260">
    <cfRule type="cellIs" priority="986" operator="equal" aboveAverage="0" equalAverage="0" bottom="0" percent="0" rank="0" text="" dxfId="984">
      <formula>0</formula>
    </cfRule>
  </conditionalFormatting>
  <conditionalFormatting sqref="R260">
    <cfRule type="cellIs" priority="987" operator="equal" aboveAverage="0" equalAverage="0" bottom="0" percent="0" rank="0" text="" dxfId="985">
      <formula>0</formula>
    </cfRule>
  </conditionalFormatting>
  <conditionalFormatting sqref="U260">
    <cfRule type="cellIs" priority="988" operator="equal" aboveAverage="0" equalAverage="0" bottom="0" percent="0" rank="0" text="" dxfId="986">
      <formula>0</formula>
    </cfRule>
  </conditionalFormatting>
  <conditionalFormatting sqref="U260">
    <cfRule type="cellIs" priority="989" operator="equal" aboveAverage="0" equalAverage="0" bottom="0" percent="0" rank="0" text="" dxfId="987">
      <formula>0</formula>
    </cfRule>
  </conditionalFormatting>
  <conditionalFormatting sqref="K258">
    <cfRule type="cellIs" priority="990" operator="equal" aboveAverage="0" equalAverage="0" bottom="0" percent="0" rank="0" text="" dxfId="988">
      <formula>0</formula>
    </cfRule>
  </conditionalFormatting>
  <conditionalFormatting sqref="K225">
    <cfRule type="cellIs" priority="991" operator="equal" aboveAverage="0" equalAverage="0" bottom="0" percent="0" rank="0" text="" dxfId="989">
      <formula>0</formula>
    </cfRule>
  </conditionalFormatting>
  <conditionalFormatting sqref="K224">
    <cfRule type="cellIs" priority="992" operator="equal" aboveAverage="0" equalAverage="0" bottom="0" percent="0" rank="0" text="" dxfId="990">
      <formula>0</formula>
    </cfRule>
  </conditionalFormatting>
  <conditionalFormatting sqref="K226">
    <cfRule type="cellIs" priority="993" operator="equal" aboveAverage="0" equalAverage="0" bottom="0" percent="0" rank="0" text="" dxfId="991">
      <formula>0</formula>
    </cfRule>
  </conditionalFormatting>
  <conditionalFormatting sqref="K227">
    <cfRule type="cellIs" priority="994" operator="equal" aboveAverage="0" equalAverage="0" bottom="0" percent="0" rank="0" text="" dxfId="992">
      <formula>0</formula>
    </cfRule>
  </conditionalFormatting>
  <conditionalFormatting sqref="K228">
    <cfRule type="cellIs" priority="995" operator="equal" aboveAverage="0" equalAverage="0" bottom="0" percent="0" rank="0" text="" dxfId="993">
      <formula>0</formula>
    </cfRule>
  </conditionalFormatting>
  <conditionalFormatting sqref="K250">
    <cfRule type="cellIs" priority="996" operator="equal" aboveAverage="0" equalAverage="0" bottom="0" percent="0" rank="0" text="" dxfId="994">
      <formula>0</formula>
    </cfRule>
  </conditionalFormatting>
  <conditionalFormatting sqref="K230">
    <cfRule type="cellIs" priority="997" operator="equal" aboveAverage="0" equalAverage="0" bottom="0" percent="0" rank="0" text="" dxfId="995">
      <formula>0</formula>
    </cfRule>
  </conditionalFormatting>
  <conditionalFormatting sqref="K231:K233">
    <cfRule type="cellIs" priority="998" operator="equal" aboveAverage="0" equalAverage="0" bottom="0" percent="0" rank="0" text="" dxfId="996">
      <formula>0</formula>
    </cfRule>
  </conditionalFormatting>
  <conditionalFormatting sqref="K235">
    <cfRule type="cellIs" priority="999" operator="equal" aboveAverage="0" equalAverage="0" bottom="0" percent="0" rank="0" text="" dxfId="997">
      <formula>0</formula>
    </cfRule>
  </conditionalFormatting>
  <conditionalFormatting sqref="K236:K238">
    <cfRule type="cellIs" priority="1000" operator="equal" aboveAverage="0" equalAverage="0" bottom="0" percent="0" rank="0" text="" dxfId="998">
      <formula>0</formula>
    </cfRule>
  </conditionalFormatting>
  <conditionalFormatting sqref="K240">
    <cfRule type="cellIs" priority="1001" operator="equal" aboveAverage="0" equalAverage="0" bottom="0" percent="0" rank="0" text="" dxfId="999">
      <formula>0</formula>
    </cfRule>
  </conditionalFormatting>
  <conditionalFormatting sqref="K241:K243">
    <cfRule type="cellIs" priority="1002" operator="equal" aboveAverage="0" equalAverage="0" bottom="0" percent="0" rank="0" text="" dxfId="1000">
      <formula>0</formula>
    </cfRule>
  </conditionalFormatting>
  <conditionalFormatting sqref="K245">
    <cfRule type="cellIs" priority="1003" operator="equal" aboveAverage="0" equalAverage="0" bottom="0" percent="0" rank="0" text="" dxfId="1001">
      <formula>0</formula>
    </cfRule>
  </conditionalFormatting>
  <conditionalFormatting sqref="K246:K248">
    <cfRule type="cellIs" priority="1004" operator="equal" aboveAverage="0" equalAverage="0" bottom="0" percent="0" rank="0" text="" dxfId="1002">
      <formula>0</formula>
    </cfRule>
  </conditionalFormatting>
  <conditionalFormatting sqref="K251:K253">
    <cfRule type="cellIs" priority="1005" operator="equal" aboveAverage="0" equalAverage="0" bottom="0" percent="0" rank="0" text="" dxfId="1003">
      <formula>0</formula>
    </cfRule>
  </conditionalFormatting>
  <conditionalFormatting sqref="K255">
    <cfRule type="cellIs" priority="1006" operator="equal" aboveAverage="0" equalAverage="0" bottom="0" percent="0" rank="0" text="" dxfId="1004">
      <formula>0</formula>
    </cfRule>
  </conditionalFormatting>
  <conditionalFormatting sqref="K256">
    <cfRule type="cellIs" priority="1007" operator="equal" aboveAverage="0" equalAverage="0" bottom="0" percent="0" rank="0" text="" dxfId="1005">
      <formula>0</formula>
    </cfRule>
  </conditionalFormatting>
  <conditionalFormatting sqref="K257">
    <cfRule type="cellIs" priority="1008" operator="equal" aboveAverage="0" equalAverage="0" bottom="0" percent="0" rank="0" text="" dxfId="1006">
      <formula>0</formula>
    </cfRule>
  </conditionalFormatting>
  <conditionalFormatting sqref="N258">
    <cfRule type="cellIs" priority="1009" operator="equal" aboveAverage="0" equalAverage="0" bottom="0" percent="0" rank="0" text="" dxfId="1007">
      <formula>0</formula>
    </cfRule>
  </conditionalFormatting>
  <conditionalFormatting sqref="N225">
    <cfRule type="cellIs" priority="1010" operator="equal" aboveAverage="0" equalAverage="0" bottom="0" percent="0" rank="0" text="" dxfId="1008">
      <formula>0</formula>
    </cfRule>
  </conditionalFormatting>
  <conditionalFormatting sqref="N224">
    <cfRule type="cellIs" priority="1011" operator="equal" aboveAverage="0" equalAverage="0" bottom="0" percent="0" rank="0" text="" dxfId="1009">
      <formula>0</formula>
    </cfRule>
  </conditionalFormatting>
  <conditionalFormatting sqref="N226">
    <cfRule type="cellIs" priority="1012" operator="equal" aboveAverage="0" equalAverage="0" bottom="0" percent="0" rank="0" text="" dxfId="1010">
      <formula>0</formula>
    </cfRule>
  </conditionalFormatting>
  <conditionalFormatting sqref="N227">
    <cfRule type="cellIs" priority="1013" operator="equal" aboveAverage="0" equalAverage="0" bottom="0" percent="0" rank="0" text="" dxfId="1011">
      <formula>0</formula>
    </cfRule>
  </conditionalFormatting>
  <conditionalFormatting sqref="N228">
    <cfRule type="cellIs" priority="1014" operator="equal" aboveAverage="0" equalAverage="0" bottom="0" percent="0" rank="0" text="" dxfId="1012">
      <formula>0</formula>
    </cfRule>
  </conditionalFormatting>
  <conditionalFormatting sqref="N250">
    <cfRule type="cellIs" priority="1015" operator="equal" aboveAverage="0" equalAverage="0" bottom="0" percent="0" rank="0" text="" dxfId="1013">
      <formula>0</formula>
    </cfRule>
  </conditionalFormatting>
  <conditionalFormatting sqref="N230">
    <cfRule type="cellIs" priority="1016" operator="equal" aboveAverage="0" equalAverage="0" bottom="0" percent="0" rank="0" text="" dxfId="1014">
      <formula>0</formula>
    </cfRule>
  </conditionalFormatting>
  <conditionalFormatting sqref="N231:N233">
    <cfRule type="cellIs" priority="1017" operator="equal" aboveAverage="0" equalAverage="0" bottom="0" percent="0" rank="0" text="" dxfId="1015">
      <formula>0</formula>
    </cfRule>
  </conditionalFormatting>
  <conditionalFormatting sqref="N235">
    <cfRule type="cellIs" priority="1018" operator="equal" aboveAverage="0" equalAverage="0" bottom="0" percent="0" rank="0" text="" dxfId="1016">
      <formula>0</formula>
    </cfRule>
  </conditionalFormatting>
  <conditionalFormatting sqref="N236:N238">
    <cfRule type="cellIs" priority="1019" operator="equal" aboveAverage="0" equalAverage="0" bottom="0" percent="0" rank="0" text="" dxfId="1017">
      <formula>0</formula>
    </cfRule>
  </conditionalFormatting>
  <conditionalFormatting sqref="N240">
    <cfRule type="cellIs" priority="1020" operator="equal" aboveAverage="0" equalAverage="0" bottom="0" percent="0" rank="0" text="" dxfId="1018">
      <formula>0</formula>
    </cfRule>
  </conditionalFormatting>
  <conditionalFormatting sqref="N241:N243">
    <cfRule type="cellIs" priority="1021" operator="equal" aboveAverage="0" equalAverage="0" bottom="0" percent="0" rank="0" text="" dxfId="1019">
      <formula>0</formula>
    </cfRule>
  </conditionalFormatting>
  <conditionalFormatting sqref="N245">
    <cfRule type="cellIs" priority="1022" operator="equal" aboveAverage="0" equalAverage="0" bottom="0" percent="0" rank="0" text="" dxfId="1020">
      <formula>0</formula>
    </cfRule>
  </conditionalFormatting>
  <conditionalFormatting sqref="N246:N248">
    <cfRule type="cellIs" priority="1023" operator="equal" aboveAverage="0" equalAverage="0" bottom="0" percent="0" rank="0" text="" dxfId="1021">
      <formula>0</formula>
    </cfRule>
  </conditionalFormatting>
  <conditionalFormatting sqref="N251:N253">
    <cfRule type="cellIs" priority="1024" operator="equal" aboveAverage="0" equalAverage="0" bottom="0" percent="0" rank="0" text="" dxfId="1022">
      <formula>0</formula>
    </cfRule>
  </conditionalFormatting>
  <conditionalFormatting sqref="N255">
    <cfRule type="cellIs" priority="1025" operator="equal" aboveAverage="0" equalAverage="0" bottom="0" percent="0" rank="0" text="" dxfId="1023">
      <formula>0</formula>
    </cfRule>
  </conditionalFormatting>
  <conditionalFormatting sqref="N256">
    <cfRule type="cellIs" priority="1026" operator="equal" aboveAverage="0" equalAverage="0" bottom="0" percent="0" rank="0" text="" dxfId="1024">
      <formula>0</formula>
    </cfRule>
  </conditionalFormatting>
  <conditionalFormatting sqref="N257">
    <cfRule type="cellIs" priority="1027" operator="equal" aboveAverage="0" equalAverage="0" bottom="0" percent="0" rank="0" text="" dxfId="1025">
      <formula>0</formula>
    </cfRule>
  </conditionalFormatting>
  <conditionalFormatting sqref="Q258">
    <cfRule type="cellIs" priority="1028" operator="equal" aboveAverage="0" equalAverage="0" bottom="0" percent="0" rank="0" text="" dxfId="1026">
      <formula>0</formula>
    </cfRule>
  </conditionalFormatting>
  <conditionalFormatting sqref="Q225">
    <cfRule type="cellIs" priority="1029" operator="equal" aboveAverage="0" equalAverage="0" bottom="0" percent="0" rank="0" text="" dxfId="1027">
      <formula>0</formula>
    </cfRule>
  </conditionalFormatting>
  <conditionalFormatting sqref="Q224">
    <cfRule type="cellIs" priority="1030" operator="equal" aboveAverage="0" equalAverage="0" bottom="0" percent="0" rank="0" text="" dxfId="1028">
      <formula>0</formula>
    </cfRule>
  </conditionalFormatting>
  <conditionalFormatting sqref="Q226">
    <cfRule type="cellIs" priority="1031" operator="equal" aboveAverage="0" equalAverage="0" bottom="0" percent="0" rank="0" text="" dxfId="1029">
      <formula>0</formula>
    </cfRule>
  </conditionalFormatting>
  <conditionalFormatting sqref="Q227">
    <cfRule type="cellIs" priority="1032" operator="equal" aboveAverage="0" equalAverage="0" bottom="0" percent="0" rank="0" text="" dxfId="1030">
      <formula>0</formula>
    </cfRule>
  </conditionalFormatting>
  <conditionalFormatting sqref="Q228">
    <cfRule type="cellIs" priority="1033" operator="equal" aboveAverage="0" equalAverage="0" bottom="0" percent="0" rank="0" text="" dxfId="1031">
      <formula>0</formula>
    </cfRule>
  </conditionalFormatting>
  <conditionalFormatting sqref="Q250">
    <cfRule type="cellIs" priority="1034" operator="equal" aboveAverage="0" equalAverage="0" bottom="0" percent="0" rank="0" text="" dxfId="1032">
      <formula>0</formula>
    </cfRule>
  </conditionalFormatting>
  <conditionalFormatting sqref="Q230">
    <cfRule type="cellIs" priority="1035" operator="equal" aboveAverage="0" equalAverage="0" bottom="0" percent="0" rank="0" text="" dxfId="1033">
      <formula>0</formula>
    </cfRule>
  </conditionalFormatting>
  <conditionalFormatting sqref="Q231:Q233">
    <cfRule type="cellIs" priority="1036" operator="equal" aboveAverage="0" equalAverage="0" bottom="0" percent="0" rank="0" text="" dxfId="1034">
      <formula>0</formula>
    </cfRule>
  </conditionalFormatting>
  <conditionalFormatting sqref="Q235">
    <cfRule type="cellIs" priority="1037" operator="equal" aboveAverage="0" equalAverage="0" bottom="0" percent="0" rank="0" text="" dxfId="1035">
      <formula>0</formula>
    </cfRule>
  </conditionalFormatting>
  <conditionalFormatting sqref="Q236:Q238">
    <cfRule type="cellIs" priority="1038" operator="equal" aboveAverage="0" equalAverage="0" bottom="0" percent="0" rank="0" text="" dxfId="1036">
      <formula>0</formula>
    </cfRule>
  </conditionalFormatting>
  <conditionalFormatting sqref="Q240">
    <cfRule type="cellIs" priority="1039" operator="equal" aboveAverage="0" equalAverage="0" bottom="0" percent="0" rank="0" text="" dxfId="1037">
      <formula>0</formula>
    </cfRule>
  </conditionalFormatting>
  <conditionalFormatting sqref="Q241:Q243">
    <cfRule type="cellIs" priority="1040" operator="equal" aboveAverage="0" equalAverage="0" bottom="0" percent="0" rank="0" text="" dxfId="1038">
      <formula>0</formula>
    </cfRule>
  </conditionalFormatting>
  <conditionalFormatting sqref="Q245">
    <cfRule type="cellIs" priority="1041" operator="equal" aboveAverage="0" equalAverage="0" bottom="0" percent="0" rank="0" text="" dxfId="1039">
      <formula>0</formula>
    </cfRule>
  </conditionalFormatting>
  <conditionalFormatting sqref="Q246:Q248">
    <cfRule type="cellIs" priority="1042" operator="equal" aboveAverage="0" equalAverage="0" bottom="0" percent="0" rank="0" text="" dxfId="1040">
      <formula>0</formula>
    </cfRule>
  </conditionalFormatting>
  <conditionalFormatting sqref="Q251:Q253">
    <cfRule type="cellIs" priority="1043" operator="equal" aboveAverage="0" equalAverage="0" bottom="0" percent="0" rank="0" text="" dxfId="1041">
      <formula>0</formula>
    </cfRule>
  </conditionalFormatting>
  <conditionalFormatting sqref="Q255">
    <cfRule type="cellIs" priority="1044" operator="equal" aboveAverage="0" equalAverage="0" bottom="0" percent="0" rank="0" text="" dxfId="1042">
      <formula>0</formula>
    </cfRule>
  </conditionalFormatting>
  <conditionalFormatting sqref="Q256">
    <cfRule type="cellIs" priority="1045" operator="equal" aboveAverage="0" equalAverage="0" bottom="0" percent="0" rank="0" text="" dxfId="1043">
      <formula>0</formula>
    </cfRule>
  </conditionalFormatting>
  <conditionalFormatting sqref="Q257">
    <cfRule type="cellIs" priority="1046" operator="equal" aboveAverage="0" equalAverage="0" bottom="0" percent="0" rank="0" text="" dxfId="1044">
      <formula>0</formula>
    </cfRule>
  </conditionalFormatting>
  <conditionalFormatting sqref="B140">
    <cfRule type="cellIs" priority="1047" operator="equal" aboveAverage="0" equalAverage="0" bottom="0" percent="0" rank="0" text="" dxfId="1045">
      <formula>0</formula>
    </cfRule>
  </conditionalFormatting>
  <conditionalFormatting sqref="B141">
    <cfRule type="cellIs" priority="1048" operator="equal" aboveAverage="0" equalAverage="0" bottom="0" percent="0" rank="0" text="" dxfId="1046">
      <formula>0</formula>
    </cfRule>
  </conditionalFormatting>
  <conditionalFormatting sqref="U141">
    <cfRule type="cellIs" priority="1049" operator="equal" aboveAverage="0" equalAverage="0" bottom="0" percent="0" rank="0" text="" dxfId="1047">
      <formula>0</formula>
    </cfRule>
  </conditionalFormatting>
  <conditionalFormatting sqref="U141">
    <cfRule type="cellIs" priority="1050" operator="equal" aboveAverage="0" equalAverage="0" bottom="0" percent="0" rank="0" text="" dxfId="1048">
      <formula>0</formula>
    </cfRule>
  </conditionalFormatting>
  <conditionalFormatting sqref="U141">
    <cfRule type="cellIs" priority="1051" operator="equal" aboveAverage="0" equalAverage="0" bottom="0" percent="0" rank="0" text="" dxfId="1049">
      <formula>0</formula>
    </cfRule>
  </conditionalFormatting>
  <conditionalFormatting sqref="U141">
    <cfRule type="cellIs" priority="1052" operator="equal" aboveAverage="0" equalAverage="0" bottom="0" percent="0" rank="0" text="" dxfId="1050">
      <formula>0</formula>
    </cfRule>
  </conditionalFormatting>
  <conditionalFormatting sqref="U141">
    <cfRule type="cellIs" priority="1053" operator="equal" aboveAverage="0" equalAverage="0" bottom="0" percent="0" rank="0" text="" dxfId="1051">
      <formula>0</formula>
    </cfRule>
  </conditionalFormatting>
  <conditionalFormatting sqref="U141">
    <cfRule type="cellIs" priority="1054" operator="equal" aboveAverage="0" equalAverage="0" bottom="0" percent="0" rank="0" text="" dxfId="1052">
      <formula>0</formula>
    </cfRule>
  </conditionalFormatting>
  <conditionalFormatting sqref="L45">
    <cfRule type="cellIs" priority="1055" operator="equal" aboveAverage="0" equalAverage="0" bottom="0" percent="0" rank="0" text="" dxfId="1053">
      <formula>0</formula>
    </cfRule>
  </conditionalFormatting>
  <conditionalFormatting sqref="L45">
    <cfRule type="cellIs" priority="1056" operator="equal" aboveAverage="0" equalAverage="0" bottom="0" percent="0" rank="0" text="" dxfId="1054">
      <formula>0</formula>
    </cfRule>
  </conditionalFormatting>
  <conditionalFormatting sqref="O45">
    <cfRule type="cellIs" priority="1057" operator="equal" aboveAverage="0" equalAverage="0" bottom="0" percent="0" rank="0" text="" dxfId="1055">
      <formula>0</formula>
    </cfRule>
  </conditionalFormatting>
  <conditionalFormatting sqref="O45">
    <cfRule type="cellIs" priority="1058" operator="equal" aboveAverage="0" equalAverage="0" bottom="0" percent="0" rank="0" text="" dxfId="1056">
      <formula>0</formula>
    </cfRule>
  </conditionalFormatting>
  <conditionalFormatting sqref="R45">
    <cfRule type="cellIs" priority="1059" operator="equal" aboveAverage="0" equalAverage="0" bottom="0" percent="0" rank="0" text="" dxfId="1057">
      <formula>0</formula>
    </cfRule>
  </conditionalFormatting>
  <conditionalFormatting sqref="R45">
    <cfRule type="cellIs" priority="1060" operator="equal" aboveAverage="0" equalAverage="0" bottom="0" percent="0" rank="0" text="" dxfId="1058">
      <formula>0</formula>
    </cfRule>
  </conditionalFormatting>
  <conditionalFormatting sqref="U45">
    <cfRule type="cellIs" priority="1061" operator="equal" aboveAverage="0" equalAverage="0" bottom="0" percent="0" rank="0" text="" dxfId="1059">
      <formula>0</formula>
    </cfRule>
  </conditionalFormatting>
  <conditionalFormatting sqref="U45">
    <cfRule type="cellIs" priority="1062" operator="equal" aboveAverage="0" equalAverage="0" bottom="0" percent="0" rank="0" text="" dxfId="1060">
      <formula>0</formula>
    </cfRule>
  </conditionalFormatting>
  <conditionalFormatting sqref="B176">
    <cfRule type="cellIs" priority="1063" operator="equal" aboveAverage="0" equalAverage="0" bottom="0" percent="0" rank="0" text="" dxfId="1061">
      <formula>0</formula>
    </cfRule>
  </conditionalFormatting>
  <conditionalFormatting sqref="B177">
    <cfRule type="cellIs" priority="1064" operator="equal" aboveAverage="0" equalAverage="0" bottom="0" percent="0" rank="0" text="" dxfId="1062">
      <formula>0</formula>
    </cfRule>
  </conditionalFormatting>
  <conditionalFormatting sqref="E192">
    <cfRule type="cellIs" priority="1065" operator="equal" aboveAverage="0" equalAverage="0" bottom="0" percent="0" rank="0" text="" dxfId="1063">
      <formula>0</formula>
    </cfRule>
  </conditionalFormatting>
  <conditionalFormatting sqref="E188">
    <cfRule type="cellIs" priority="1066" operator="equal" aboveAverage="0" equalAverage="0" bottom="0" percent="0" rank="0" text="" dxfId="1064">
      <formula>0</formula>
    </cfRule>
  </conditionalFormatting>
  <conditionalFormatting sqref="E190">
    <cfRule type="cellIs" priority="1067" operator="equal" aboveAverage="0" equalAverage="0" bottom="0" percent="0" rank="0" text="" dxfId="1065">
      <formula>0</formula>
    </cfRule>
  </conditionalFormatting>
  <conditionalFormatting sqref="B193:E193">
    <cfRule type="cellIs" priority="1068" operator="equal" aboveAverage="0" equalAverage="0" bottom="0" percent="0" rank="0" text="" dxfId="1066">
      <formula>0</formula>
    </cfRule>
  </conditionalFormatting>
  <conditionalFormatting sqref="L193">
    <cfRule type="cellIs" priority="1069" operator="equal" aboveAverage="0" equalAverage="0" bottom="0" percent="0" rank="0" text="" dxfId="1067">
      <formula>0</formula>
    </cfRule>
  </conditionalFormatting>
  <conditionalFormatting sqref="L193">
    <cfRule type="cellIs" priority="1070" operator="equal" aboveAverage="0" equalAverage="0" bottom="0" percent="0" rank="0" text="" dxfId="1068">
      <formula>0</formula>
    </cfRule>
  </conditionalFormatting>
  <conditionalFormatting sqref="O193">
    <cfRule type="cellIs" priority="1071" operator="equal" aboveAverage="0" equalAverage="0" bottom="0" percent="0" rank="0" text="" dxfId="1069">
      <formula>0</formula>
    </cfRule>
  </conditionalFormatting>
  <conditionalFormatting sqref="O193">
    <cfRule type="cellIs" priority="1072" operator="equal" aboveAverage="0" equalAverage="0" bottom="0" percent="0" rank="0" text="" dxfId="1070">
      <formula>0</formula>
    </cfRule>
  </conditionalFormatting>
  <conditionalFormatting sqref="R193">
    <cfRule type="cellIs" priority="1073" operator="equal" aboveAverage="0" equalAverage="0" bottom="0" percent="0" rank="0" text="" dxfId="1071">
      <formula>0</formula>
    </cfRule>
  </conditionalFormatting>
  <conditionalFormatting sqref="R193">
    <cfRule type="cellIs" priority="1074" operator="equal" aboveAverage="0" equalAverage="0" bottom="0" percent="0" rank="0" text="" dxfId="1072">
      <formula>0</formula>
    </cfRule>
  </conditionalFormatting>
  <conditionalFormatting sqref="C179:E179">
    <cfRule type="cellIs" priority="1075" operator="equal" aboveAverage="0" equalAverage="0" bottom="0" percent="0" rank="0" text="" dxfId="1073">
      <formula>0</formula>
    </cfRule>
  </conditionalFormatting>
  <conditionalFormatting sqref="L179">
    <cfRule type="cellIs" priority="1076" operator="equal" aboveAverage="0" equalAverage="0" bottom="0" percent="0" rank="0" text="" dxfId="1074">
      <formula>0</formula>
    </cfRule>
  </conditionalFormatting>
  <conditionalFormatting sqref="L179">
    <cfRule type="cellIs" priority="1077" operator="equal" aboveAverage="0" equalAverage="0" bottom="0" percent="0" rank="0" text="" dxfId="1075">
      <formula>0</formula>
    </cfRule>
  </conditionalFormatting>
  <conditionalFormatting sqref="B178 D178">
    <cfRule type="cellIs" priority="1078" operator="equal" aboveAverage="0" equalAverage="0" bottom="0" percent="0" rank="0" text="" dxfId="1076">
      <formula>0</formula>
    </cfRule>
  </conditionalFormatting>
  <conditionalFormatting sqref="C178">
    <cfRule type="cellIs" priority="1079" operator="equal" aboveAverage="0" equalAverage="0" bottom="0" percent="0" rank="0" text="" dxfId="1077">
      <formula>0</formula>
    </cfRule>
  </conditionalFormatting>
  <conditionalFormatting sqref="E178">
    <cfRule type="cellIs" priority="1080" operator="equal" aboveAverage="0" equalAverage="0" bottom="0" percent="0" rank="0" text="" dxfId="1078">
      <formula>0</formula>
    </cfRule>
  </conditionalFormatting>
  <conditionalFormatting sqref="L178">
    <cfRule type="cellIs" priority="1081" operator="equal" aboveAverage="0" equalAverage="0" bottom="0" percent="0" rank="0" text="" dxfId="1079">
      <formula>0</formula>
    </cfRule>
  </conditionalFormatting>
  <conditionalFormatting sqref="L178">
    <cfRule type="cellIs" priority="1082" operator="equal" aboveAverage="0" equalAverage="0" bottom="0" percent="0" rank="0" text="" dxfId="1080">
      <formula>0</formula>
    </cfRule>
  </conditionalFormatting>
  <conditionalFormatting sqref="R179">
    <cfRule type="cellIs" priority="1083" operator="equal" aboveAverage="0" equalAverage="0" bottom="0" percent="0" rank="0" text="" dxfId="1081">
      <formula>0</formula>
    </cfRule>
  </conditionalFormatting>
  <conditionalFormatting sqref="R179">
    <cfRule type="cellIs" priority="1084" operator="equal" aboveAverage="0" equalAverage="0" bottom="0" percent="0" rank="0" text="" dxfId="1082">
      <formula>0</formula>
    </cfRule>
  </conditionalFormatting>
  <conditionalFormatting sqref="R178">
    <cfRule type="cellIs" priority="1085" operator="equal" aboveAverage="0" equalAverage="0" bottom="0" percent="0" rank="0" text="" dxfId="1083">
      <formula>0</formula>
    </cfRule>
  </conditionalFormatting>
  <conditionalFormatting sqref="R178">
    <cfRule type="cellIs" priority="1086" operator="equal" aboveAverage="0" equalAverage="0" bottom="0" percent="0" rank="0" text="" dxfId="1084">
      <formula>0</formula>
    </cfRule>
  </conditionalFormatting>
  <conditionalFormatting sqref="U179">
    <cfRule type="cellIs" priority="1087" operator="equal" aboveAverage="0" equalAverage="0" bottom="0" percent="0" rank="0" text="" dxfId="1085">
      <formula>0</formula>
    </cfRule>
  </conditionalFormatting>
  <conditionalFormatting sqref="U179">
    <cfRule type="cellIs" priority="1088" operator="equal" aboveAverage="0" equalAverage="0" bottom="0" percent="0" rank="0" text="" dxfId="1086">
      <formula>0</formula>
    </cfRule>
  </conditionalFormatting>
  <conditionalFormatting sqref="U178">
    <cfRule type="cellIs" priority="1089" operator="equal" aboveAverage="0" equalAverage="0" bottom="0" percent="0" rank="0" text="" dxfId="1087">
      <formula>0</formula>
    </cfRule>
  </conditionalFormatting>
  <conditionalFormatting sqref="U178">
    <cfRule type="cellIs" priority="1090" operator="equal" aboveAverage="0" equalAverage="0" bottom="0" percent="0" rank="0" text="" dxfId="1088">
      <formula>0</formula>
    </cfRule>
  </conditionalFormatting>
  <conditionalFormatting sqref="B178">
    <cfRule type="cellIs" priority="1091" operator="equal" aboveAverage="0" equalAverage="0" bottom="0" percent="0" rank="0" text="" dxfId="1089">
      <formula>0</formula>
    </cfRule>
  </conditionalFormatting>
  <conditionalFormatting sqref="F56">
    <cfRule type="cellIs" priority="1092" operator="equal" aboveAverage="0" equalAverage="0" bottom="0" percent="0" rank="0" text="" dxfId="1090">
      <formula>0</formula>
    </cfRule>
  </conditionalFormatting>
  <conditionalFormatting sqref="F56">
    <cfRule type="cellIs" priority="1093" operator="equal" aboveAverage="0" equalAverage="0" bottom="0" percent="0" rank="0" text="" dxfId="1091">
      <formula>0</formula>
    </cfRule>
  </conditionalFormatting>
  <conditionalFormatting sqref="F66">
    <cfRule type="cellIs" priority="1094" operator="equal" aboveAverage="0" equalAverage="0" bottom="0" percent="0" rank="0" text="" dxfId="1092">
      <formula>0</formula>
    </cfRule>
  </conditionalFormatting>
  <conditionalFormatting sqref="F66">
    <cfRule type="cellIs" priority="1095" operator="equal" aboveAverage="0" equalAverage="0" bottom="0" percent="0" rank="0" text="" dxfId="1093">
      <formula>0</formula>
    </cfRule>
  </conditionalFormatting>
  <conditionalFormatting sqref="F76">
    <cfRule type="cellIs" priority="1096" operator="equal" aboveAverage="0" equalAverage="0" bottom="0" percent="0" rank="0" text="" dxfId="1094">
      <formula>0</formula>
    </cfRule>
  </conditionalFormatting>
  <conditionalFormatting sqref="F76">
    <cfRule type="cellIs" priority="1097" operator="equal" aboveAverage="0" equalAverage="0" bottom="0" percent="0" rank="0" text="" dxfId="1095">
      <formula>0</formula>
    </cfRule>
  </conditionalFormatting>
  <conditionalFormatting sqref="F107:F110">
    <cfRule type="cellIs" priority="1098" operator="equal" aboveAverage="0" equalAverage="0" bottom="0" percent="0" rank="0" text="" dxfId="1096">
      <formula>0</formula>
    </cfRule>
  </conditionalFormatting>
  <conditionalFormatting sqref="F107:F110">
    <cfRule type="cellIs" priority="1099" operator="equal" aboveAverage="0" equalAverage="0" bottom="0" percent="0" rank="0" text="" dxfId="1097">
      <formula>0</formula>
    </cfRule>
  </conditionalFormatting>
  <conditionalFormatting sqref="F116:F117">
    <cfRule type="cellIs" priority="1100" operator="equal" aboveAverage="0" equalAverage="0" bottom="0" percent="0" rank="0" text="" dxfId="1098">
      <formula>0</formula>
    </cfRule>
  </conditionalFormatting>
  <conditionalFormatting sqref="F116:F117">
    <cfRule type="cellIs" priority="1101" operator="equal" aboveAverage="0" equalAverage="0" bottom="0" percent="0" rank="0" text="" dxfId="1099">
      <formula>0</formula>
    </cfRule>
  </conditionalFormatting>
  <conditionalFormatting sqref="F119:F120">
    <cfRule type="cellIs" priority="1102" operator="equal" aboveAverage="0" equalAverage="0" bottom="0" percent="0" rank="0" text="" dxfId="1100">
      <formula>0</formula>
    </cfRule>
  </conditionalFormatting>
  <conditionalFormatting sqref="F119:F120">
    <cfRule type="cellIs" priority="1103" operator="equal" aboveAverage="0" equalAverage="0" bottom="0" percent="0" rank="0" text="" dxfId="1101">
      <formula>0</formula>
    </cfRule>
  </conditionalFormatting>
  <conditionalFormatting sqref="F127">
    <cfRule type="cellIs" priority="1104" operator="equal" aboveAverage="0" equalAverage="0" bottom="0" percent="0" rank="0" text="" dxfId="1102">
      <formula>0</formula>
    </cfRule>
  </conditionalFormatting>
  <conditionalFormatting sqref="F127">
    <cfRule type="cellIs" priority="1105" operator="equal" aboveAverage="0" equalAverage="0" bottom="0" percent="0" rank="0" text="" dxfId="1103">
      <formula>0</formula>
    </cfRule>
  </conditionalFormatting>
  <conditionalFormatting sqref="F135">
    <cfRule type="cellIs" priority="1106" operator="equal" aboveAverage="0" equalAverage="0" bottom="0" percent="0" rank="0" text="" dxfId="1104">
      <formula>0</formula>
    </cfRule>
  </conditionalFormatting>
  <conditionalFormatting sqref="F135">
    <cfRule type="cellIs" priority="1107" operator="equal" aboveAverage="0" equalAverage="0" bottom="0" percent="0" rank="0" text="" dxfId="1105">
      <formula>0</formula>
    </cfRule>
  </conditionalFormatting>
  <conditionalFormatting sqref="F147">
    <cfRule type="cellIs" priority="1108" operator="equal" aboveAverage="0" equalAverage="0" bottom="0" percent="0" rank="0" text="" dxfId="1106">
      <formula>0</formula>
    </cfRule>
  </conditionalFormatting>
  <conditionalFormatting sqref="F147">
    <cfRule type="cellIs" priority="1109" operator="equal" aboveAverage="0" equalAverage="0" bottom="0" percent="0" rank="0" text="" dxfId="1107">
      <formula>0</formula>
    </cfRule>
  </conditionalFormatting>
  <conditionalFormatting sqref="F153">
    <cfRule type="cellIs" priority="1110" operator="equal" aboveAverage="0" equalAverage="0" bottom="0" percent="0" rank="0" text="" dxfId="1108">
      <formula>0</formula>
    </cfRule>
  </conditionalFormatting>
  <conditionalFormatting sqref="F153">
    <cfRule type="cellIs" priority="1111" operator="equal" aboveAverage="0" equalAverage="0" bottom="0" percent="0" rank="0" text="" dxfId="1109">
      <formula>0</formula>
    </cfRule>
  </conditionalFormatting>
  <conditionalFormatting sqref="F159">
    <cfRule type="cellIs" priority="1112" operator="equal" aboveAverage="0" equalAverage="0" bottom="0" percent="0" rank="0" text="" dxfId="1110">
      <formula>0</formula>
    </cfRule>
  </conditionalFormatting>
  <conditionalFormatting sqref="F159">
    <cfRule type="cellIs" priority="1113" operator="equal" aboveAverage="0" equalAverage="0" bottom="0" percent="0" rank="0" text="" dxfId="1111">
      <formula>0</formula>
    </cfRule>
  </conditionalFormatting>
  <conditionalFormatting sqref="F173">
    <cfRule type="cellIs" priority="1114" operator="equal" aboveAverage="0" equalAverage="0" bottom="0" percent="0" rank="0" text="" dxfId="1112">
      <formula>0</formula>
    </cfRule>
  </conditionalFormatting>
  <conditionalFormatting sqref="F173">
    <cfRule type="cellIs" priority="1115" operator="equal" aboveAverage="0" equalAverage="0" bottom="0" percent="0" rank="0" text="" dxfId="1113">
      <formula>0</formula>
    </cfRule>
  </conditionalFormatting>
  <conditionalFormatting sqref="F176">
    <cfRule type="cellIs" priority="1116" operator="equal" aboveAverage="0" equalAverage="0" bottom="0" percent="0" rank="0" text="" dxfId="1114">
      <formula>0</formula>
    </cfRule>
  </conditionalFormatting>
  <conditionalFormatting sqref="F176">
    <cfRule type="cellIs" priority="1117" operator="equal" aboveAverage="0" equalAverage="0" bottom="0" percent="0" rank="0" text="" dxfId="1115">
      <formula>0</formula>
    </cfRule>
  </conditionalFormatting>
  <conditionalFormatting sqref="F177">
    <cfRule type="cellIs" priority="1118" operator="equal" aboveAverage="0" equalAverage="0" bottom="0" percent="0" rank="0" text="" dxfId="1116">
      <formula>0</formula>
    </cfRule>
  </conditionalFormatting>
  <conditionalFormatting sqref="F177">
    <cfRule type="cellIs" priority="1119" operator="equal" aboveAverage="0" equalAverage="0" bottom="0" percent="0" rank="0" text="" dxfId="1117">
      <formula>0</formula>
    </cfRule>
  </conditionalFormatting>
  <conditionalFormatting sqref="F178">
    <cfRule type="cellIs" priority="1120" operator="equal" aboveAverage="0" equalAverage="0" bottom="0" percent="0" rank="0" text="" dxfId="1118">
      <formula>0</formula>
    </cfRule>
  </conditionalFormatting>
  <conditionalFormatting sqref="F178">
    <cfRule type="cellIs" priority="1121" operator="equal" aboveAverage="0" equalAverage="0" bottom="0" percent="0" rank="0" text="" dxfId="1119">
      <formula>0</formula>
    </cfRule>
  </conditionalFormatting>
  <conditionalFormatting sqref="F179">
    <cfRule type="cellIs" priority="1122" operator="equal" aboveAverage="0" equalAverage="0" bottom="0" percent="0" rank="0" text="" dxfId="1120">
      <formula>0</formula>
    </cfRule>
  </conditionalFormatting>
  <conditionalFormatting sqref="F179">
    <cfRule type="cellIs" priority="1123" operator="equal" aboveAverage="0" equalAverage="0" bottom="0" percent="0" rank="0" text="" dxfId="1121">
      <formula>0</formula>
    </cfRule>
  </conditionalFormatting>
  <conditionalFormatting sqref="F184">
    <cfRule type="cellIs" priority="1124" operator="equal" aboveAverage="0" equalAverage="0" bottom="0" percent="0" rank="0" text="" dxfId="1122">
      <formula>0</formula>
    </cfRule>
  </conditionalFormatting>
  <conditionalFormatting sqref="F184">
    <cfRule type="cellIs" priority="1125" operator="equal" aboveAverage="0" equalAverage="0" bottom="0" percent="0" rank="0" text="" dxfId="1123">
      <formula>0</formula>
    </cfRule>
  </conditionalFormatting>
  <conditionalFormatting sqref="F185">
    <cfRule type="cellIs" priority="1126" operator="equal" aboveAverage="0" equalAverage="0" bottom="0" percent="0" rank="0" text="" dxfId="1124">
      <formula>0</formula>
    </cfRule>
  </conditionalFormatting>
  <conditionalFormatting sqref="F185">
    <cfRule type="cellIs" priority="1127" operator="equal" aboveAverage="0" equalAverage="0" bottom="0" percent="0" rank="0" text="" dxfId="1125">
      <formula>0</formula>
    </cfRule>
  </conditionalFormatting>
  <conditionalFormatting sqref="F186:F193">
    <cfRule type="cellIs" priority="1128" operator="equal" aboveAverage="0" equalAverage="0" bottom="0" percent="0" rank="0" text="" dxfId="1126">
      <formula>0</formula>
    </cfRule>
  </conditionalFormatting>
  <conditionalFormatting sqref="F186:F193">
    <cfRule type="cellIs" priority="1129" operator="equal" aboveAverage="0" equalAverage="0" bottom="0" percent="0" rank="0" text="" dxfId="1127">
      <formula>0</formula>
    </cfRule>
  </conditionalFormatting>
  <conditionalFormatting sqref="O179">
    <cfRule type="cellIs" priority="1130" operator="equal" aboveAverage="0" equalAverage="0" bottom="0" percent="0" rank="0" text="" dxfId="1128">
      <formula>0</formula>
    </cfRule>
  </conditionalFormatting>
  <conditionalFormatting sqref="O179">
    <cfRule type="cellIs" priority="1131" operator="equal" aboveAverage="0" equalAverage="0" bottom="0" percent="0" rank="0" text="" dxfId="1129">
      <formula>0</formula>
    </cfRule>
  </conditionalFormatting>
  <conditionalFormatting sqref="O178">
    <cfRule type="cellIs" priority="1132" operator="equal" aboveAverage="0" equalAverage="0" bottom="0" percent="0" rank="0" text="" dxfId="1130">
      <formula>0</formula>
    </cfRule>
  </conditionalFormatting>
  <conditionalFormatting sqref="O178">
    <cfRule type="cellIs" priority="1133" operator="equal" aboveAverage="0" equalAverage="0" bottom="0" percent="0" rank="0" text="" dxfId="1131">
      <formula>0</formula>
    </cfRule>
  </conditionalFormatting>
  <conditionalFormatting sqref="B180:E180">
    <cfRule type="cellIs" priority="1134" operator="equal" aboveAverage="0" equalAverage="0" bottom="0" percent="0" rank="0" text="" dxfId="1132">
      <formula>0</formula>
    </cfRule>
  </conditionalFormatting>
  <conditionalFormatting sqref="L180">
    <cfRule type="cellIs" priority="1135" operator="equal" aboveAverage="0" equalAverage="0" bottom="0" percent="0" rank="0" text="" dxfId="1133">
      <formula>0</formula>
    </cfRule>
  </conditionalFormatting>
  <conditionalFormatting sqref="L180">
    <cfRule type="cellIs" priority="1136" operator="equal" aboveAverage="0" equalAverage="0" bottom="0" percent="0" rank="0" text="" dxfId="1134">
      <formula>0</formula>
    </cfRule>
  </conditionalFormatting>
  <conditionalFormatting sqref="R180">
    <cfRule type="cellIs" priority="1137" operator="equal" aboveAverage="0" equalAverage="0" bottom="0" percent="0" rank="0" text="" dxfId="1135">
      <formula>0</formula>
    </cfRule>
  </conditionalFormatting>
  <conditionalFormatting sqref="R180">
    <cfRule type="cellIs" priority="1138" operator="equal" aboveAverage="0" equalAverage="0" bottom="0" percent="0" rank="0" text="" dxfId="1136">
      <formula>0</formula>
    </cfRule>
  </conditionalFormatting>
  <conditionalFormatting sqref="U180">
    <cfRule type="cellIs" priority="1139" operator="equal" aboveAverage="0" equalAverage="0" bottom="0" percent="0" rank="0" text="" dxfId="1137">
      <formula>0</formula>
    </cfRule>
  </conditionalFormatting>
  <conditionalFormatting sqref="U180">
    <cfRule type="cellIs" priority="1140" operator="equal" aboveAverage="0" equalAverage="0" bottom="0" percent="0" rank="0" text="" dxfId="1138">
      <formula>0</formula>
    </cfRule>
  </conditionalFormatting>
  <conditionalFormatting sqref="B180">
    <cfRule type="cellIs" priority="1141" operator="equal" aboveAverage="0" equalAverage="0" bottom="0" percent="0" rank="0" text="" dxfId="1139">
      <formula>0</formula>
    </cfRule>
  </conditionalFormatting>
  <conditionalFormatting sqref="F180">
    <cfRule type="cellIs" priority="1142" operator="equal" aboveAverage="0" equalAverage="0" bottom="0" percent="0" rank="0" text="" dxfId="1140">
      <formula>0</formula>
    </cfRule>
  </conditionalFormatting>
  <conditionalFormatting sqref="F180">
    <cfRule type="cellIs" priority="1143" operator="equal" aboveAverage="0" equalAverage="0" bottom="0" percent="0" rank="0" text="" dxfId="1141">
      <formula>0</formula>
    </cfRule>
  </conditionalFormatting>
  <conditionalFormatting sqref="O180">
    <cfRule type="cellIs" priority="1144" operator="equal" aboveAverage="0" equalAverage="0" bottom="0" percent="0" rank="0" text="" dxfId="1142">
      <formula>0</formula>
    </cfRule>
  </conditionalFormatting>
  <conditionalFormatting sqref="O180">
    <cfRule type="cellIs" priority="1145" operator="equal" aboveAverage="0" equalAverage="0" bottom="0" percent="0" rank="0" text="" dxfId="1143">
      <formula>0</formula>
    </cfRule>
  </conditionalFormatting>
  <conditionalFormatting sqref="L175">
    <cfRule type="cellIs" priority="1146" operator="equal" aboveAverage="0" equalAverage="0" bottom="0" percent="0" rank="0" text="" dxfId="1144">
      <formula>0</formula>
    </cfRule>
  </conditionalFormatting>
  <conditionalFormatting sqref="L175">
    <cfRule type="cellIs" priority="1147" operator="equal" aboveAverage="0" equalAverage="0" bottom="0" percent="0" rank="0" text="" dxfId="1145">
      <formula>0</formula>
    </cfRule>
  </conditionalFormatting>
  <conditionalFormatting sqref="L175">
    <cfRule type="cellIs" priority="1148" operator="equal" aboveAverage="0" equalAverage="0" bottom="0" percent="0" rank="0" text="" dxfId="1146">
      <formula>0</formula>
    </cfRule>
  </conditionalFormatting>
  <conditionalFormatting sqref="R175">
    <cfRule type="cellIs" priority="1149" operator="equal" aboveAverage="0" equalAverage="0" bottom="0" percent="0" rank="0" text="" dxfId="1147">
      <formula>0</formula>
    </cfRule>
  </conditionalFormatting>
  <conditionalFormatting sqref="R175">
    <cfRule type="cellIs" priority="1150" operator="equal" aboveAverage="0" equalAverage="0" bottom="0" percent="0" rank="0" text="" dxfId="1148">
      <formula>0</formula>
    </cfRule>
  </conditionalFormatting>
  <conditionalFormatting sqref="R175">
    <cfRule type="cellIs" priority="1151" operator="equal" aboveAverage="0" equalAverage="0" bottom="0" percent="0" rank="0" text="" dxfId="1149">
      <formula>0</formula>
    </cfRule>
  </conditionalFormatting>
  <conditionalFormatting sqref="O175">
    <cfRule type="cellIs" priority="1152" operator="equal" aboveAverage="0" equalAverage="0" bottom="0" percent="0" rank="0" text="" dxfId="1150">
      <formula>0</formula>
    </cfRule>
  </conditionalFormatting>
  <conditionalFormatting sqref="O175">
    <cfRule type="cellIs" priority="1153" operator="equal" aboveAverage="0" equalAverage="0" bottom="0" percent="0" rank="0" text="" dxfId="1151">
      <formula>0</formula>
    </cfRule>
  </conditionalFormatting>
  <conditionalFormatting sqref="O175">
    <cfRule type="cellIs" priority="1154" operator="equal" aboveAverage="0" equalAverage="0" bottom="0" percent="0" rank="0" text="" dxfId="1152">
      <formula>0</formula>
    </cfRule>
  </conditionalFormatting>
  <conditionalFormatting sqref="U175">
    <cfRule type="cellIs" priority="1155" operator="equal" aboveAverage="0" equalAverage="0" bottom="0" percent="0" rank="0" text="" dxfId="1153">
      <formula>0</formula>
    </cfRule>
  </conditionalFormatting>
  <conditionalFormatting sqref="U175">
    <cfRule type="cellIs" priority="1156" operator="equal" aboveAverage="0" equalAverage="0" bottom="0" percent="0" rank="0" text="" dxfId="1154">
      <formula>0</formula>
    </cfRule>
  </conditionalFormatting>
  <conditionalFormatting sqref="U175">
    <cfRule type="cellIs" priority="1157" operator="equal" aboveAverage="0" equalAverage="0" bottom="0" percent="0" rank="0" text="" dxfId="1155">
      <formula>0</formula>
    </cfRule>
  </conditionalFormatting>
  <conditionalFormatting sqref="E141">
    <cfRule type="cellIs" priority="1158" operator="equal" aboveAverage="0" equalAverage="0" bottom="0" percent="0" rank="0" text="" dxfId="1156">
      <formula>0</formula>
    </cfRule>
  </conditionalFormatting>
  <conditionalFormatting sqref="F141">
    <cfRule type="cellIs" priority="1159" operator="equal" aboveAverage="0" equalAverage="0" bottom="0" percent="0" rank="0" text="" dxfId="1157">
      <formula>0</formula>
    </cfRule>
  </conditionalFormatting>
  <conditionalFormatting sqref="F141">
    <cfRule type="cellIs" priority="1160" operator="equal" aboveAverage="0" equalAverage="0" bottom="0" percent="0" rank="0" text="" dxfId="1158">
      <formula>0</formula>
    </cfRule>
  </conditionalFormatting>
  <conditionalFormatting sqref="E202:F202">
    <cfRule type="cellIs" priority="1161" operator="equal" aboveAverage="0" equalAverage="0" bottom="0" percent="0" rank="0" text="" dxfId="1159">
      <formula>0</formula>
    </cfRule>
  </conditionalFormatting>
  <conditionalFormatting sqref="E202:F202">
    <cfRule type="cellIs" priority="1162" operator="equal" aboveAverage="0" equalAverage="0" bottom="0" percent="0" rank="0" text="" dxfId="1160">
      <formula>0</formula>
    </cfRule>
  </conditionalFormatting>
  <conditionalFormatting sqref="L43">
    <cfRule type="cellIs" priority="1163" operator="equal" aboveAverage="0" equalAverage="0" bottom="0" percent="0" rank="0" text="" dxfId="1161">
      <formula>0</formula>
    </cfRule>
  </conditionalFormatting>
  <conditionalFormatting sqref="L43">
    <cfRule type="cellIs" priority="1164" operator="equal" aboveAverage="0" equalAverage="0" bottom="0" percent="0" rank="0" text="" dxfId="1162">
      <formula>0</formula>
    </cfRule>
  </conditionalFormatting>
  <conditionalFormatting sqref="O43">
    <cfRule type="cellIs" priority="1165" operator="equal" aboveAverage="0" equalAverage="0" bottom="0" percent="0" rank="0" text="" dxfId="1163">
      <formula>0</formula>
    </cfRule>
  </conditionalFormatting>
  <conditionalFormatting sqref="O43">
    <cfRule type="cellIs" priority="1166" operator="equal" aboveAverage="0" equalAverage="0" bottom="0" percent="0" rank="0" text="" dxfId="1164">
      <formula>0</formula>
    </cfRule>
  </conditionalFormatting>
  <conditionalFormatting sqref="R43">
    <cfRule type="cellIs" priority="1167" operator="equal" aboveAverage="0" equalAverage="0" bottom="0" percent="0" rank="0" text="" dxfId="1165">
      <formula>0</formula>
    </cfRule>
  </conditionalFormatting>
  <conditionalFormatting sqref="R43">
    <cfRule type="cellIs" priority="1168" operator="equal" aboveAverage="0" equalAverage="0" bottom="0" percent="0" rank="0" text="" dxfId="1166">
      <formula>0</formula>
    </cfRule>
  </conditionalFormatting>
  <conditionalFormatting sqref="U43">
    <cfRule type="cellIs" priority="1169" operator="equal" aboveAverage="0" equalAverage="0" bottom="0" percent="0" rank="0" text="" dxfId="1167">
      <formula>0</formula>
    </cfRule>
  </conditionalFormatting>
  <conditionalFormatting sqref="U43">
    <cfRule type="cellIs" priority="1170" operator="equal" aboveAverage="0" equalAverage="0" bottom="0" percent="0" rank="0" text="" dxfId="1168">
      <formula>0</formula>
    </cfRule>
  </conditionalFormatting>
  <conditionalFormatting sqref="I161">
    <cfRule type="cellIs" priority="1171" operator="equal" aboveAverage="0" equalAverage="0" bottom="0" percent="0" rank="0" text="" dxfId="1169">
      <formula>0</formula>
    </cfRule>
  </conditionalFormatting>
  <conditionalFormatting sqref="H188">
    <cfRule type="cellIs" priority="1172" operator="equal" aboveAverage="0" equalAverage="0" bottom="0" percent="0" rank="0" text="" dxfId="1170">
      <formula>0</formula>
    </cfRule>
  </conditionalFormatting>
  <conditionalFormatting sqref="I62:I65 H131:H132 H9 H52:H53 H75:H76 H134:H138 H69:H73 H55 H147:H151 H124 H84 H144:H145 H156:H157 H258 H154 H142 H57:H67 H126:H127 H194 H159:H169 H172:H174 H184:H192">
    <cfRule type="cellIs" priority="1173" operator="equal" aboveAverage="0" equalAverage="0" bottom="0" percent="0" rank="0" text="" dxfId="1171">
      <formula>0</formula>
    </cfRule>
  </conditionalFormatting>
  <conditionalFormatting sqref="H196:I196 H202:I202 H204:I204 I184:I187 I195 I197 I189 I191 I199 I126:I127 I135:I136 H37:H45 I79:I80 I52:I53 I55:I57 I75:I77 I124 I151 I59:I73 I84 I162:I174 I255 I257:I258 I154:I160 I139:I148 I201 I203">
    <cfRule type="cellIs" priority="1174" operator="equal" aboveAverage="0" equalAverage="0" bottom="0" percent="0" rank="0" text="" dxfId="1172">
      <formula>0</formula>
    </cfRule>
  </conditionalFormatting>
  <conditionalFormatting sqref="H196 H202:I202 H204:I204 I184:I187 I195:I197 I189 I191 I199 I126:I127 I135:I136 H37:H45 I79:I80 I52:I53 I55:I57 I75:I77 I124 I151 I59:I73 I84 I162:I174 I255 I257:I258 I154:I160 I139:I148 I201 I203">
    <cfRule type="cellIs" priority="1175" operator="equal" aboveAverage="0" equalAverage="0" bottom="0" percent="0" rank="0" text="" dxfId="1173">
      <formula>0</formula>
    </cfRule>
  </conditionalFormatting>
  <conditionalFormatting sqref="I194">
    <cfRule type="cellIs" priority="1176" operator="equal" aboveAverage="0" equalAverage="0" bottom="0" percent="0" rank="0" text="" dxfId="1174">
      <formula>0</formula>
    </cfRule>
  </conditionalFormatting>
  <conditionalFormatting sqref="I188">
    <cfRule type="cellIs" priority="1177" operator="equal" aboveAverage="0" equalAverage="0" bottom="0" percent="0" rank="0" text="" dxfId="1175">
      <formula>0</formula>
    </cfRule>
  </conditionalFormatting>
  <conditionalFormatting sqref="I188">
    <cfRule type="cellIs" priority="1178" operator="equal" aboveAverage="0" equalAverage="0" bottom="0" percent="0" rank="0" text="" dxfId="1176">
      <formula>0</formula>
    </cfRule>
  </conditionalFormatting>
  <conditionalFormatting sqref="H190">
    <cfRule type="cellIs" priority="1179" operator="equal" aboveAverage="0" equalAverage="0" bottom="0" percent="0" rank="0" text="" dxfId="1177">
      <formula>0</formula>
    </cfRule>
  </conditionalFormatting>
  <conditionalFormatting sqref="I190">
    <cfRule type="cellIs" priority="1180" operator="equal" aboveAverage="0" equalAverage="0" bottom="0" percent="0" rank="0" text="" dxfId="1178">
      <formula>0</formula>
    </cfRule>
  </conditionalFormatting>
  <conditionalFormatting sqref="I190">
    <cfRule type="cellIs" priority="1181" operator="equal" aboveAverage="0" equalAverage="0" bottom="0" percent="0" rank="0" text="" dxfId="1179">
      <formula>0</formula>
    </cfRule>
  </conditionalFormatting>
  <conditionalFormatting sqref="H192">
    <cfRule type="cellIs" priority="1182" operator="equal" aboveAverage="0" equalAverage="0" bottom="0" percent="0" rank="0" text="" dxfId="1180">
      <formula>0</formula>
    </cfRule>
  </conditionalFormatting>
  <conditionalFormatting sqref="I192">
    <cfRule type="cellIs" priority="1183" operator="equal" aboveAverage="0" equalAverage="0" bottom="0" percent="0" rank="0" text="" dxfId="1181">
      <formula>0</formula>
    </cfRule>
  </conditionalFormatting>
  <conditionalFormatting sqref="I192">
    <cfRule type="cellIs" priority="1184" operator="equal" aboveAverage="0" equalAverage="0" bottom="0" percent="0" rank="0" text="" dxfId="1182">
      <formula>0</formula>
    </cfRule>
  </conditionalFormatting>
  <conditionalFormatting sqref="H198:I198">
    <cfRule type="cellIs" priority="1185" operator="equal" aboveAverage="0" equalAverage="0" bottom="0" percent="0" rank="0" text="" dxfId="1183">
      <formula>0</formula>
    </cfRule>
  </conditionalFormatting>
  <conditionalFormatting sqref="H198:I198">
    <cfRule type="cellIs" priority="1186" operator="equal" aboveAverage="0" equalAverage="0" bottom="0" percent="0" rank="0" text="" dxfId="1184">
      <formula>0</formula>
    </cfRule>
  </conditionalFormatting>
  <conditionalFormatting sqref="H200:I200">
    <cfRule type="cellIs" priority="1187" operator="equal" aboveAverage="0" equalAverage="0" bottom="0" percent="0" rank="0" text="" dxfId="1185">
      <formula>0</formula>
    </cfRule>
  </conditionalFormatting>
  <conditionalFormatting sqref="H200:I200">
    <cfRule type="cellIs" priority="1188" operator="equal" aboveAverage="0" equalAverage="0" bottom="0" percent="0" rank="0" text="" dxfId="1186">
      <formula>0</formula>
    </cfRule>
  </conditionalFormatting>
  <conditionalFormatting sqref="I125">
    <cfRule type="cellIs" priority="1189" operator="equal" aboveAverage="0" equalAverage="0" bottom="0" percent="0" rank="0" text="" dxfId="1187">
      <formula>0</formula>
    </cfRule>
  </conditionalFormatting>
  <conditionalFormatting sqref="I125">
    <cfRule type="cellIs" priority="1190" operator="equal" aboveAverage="0" equalAverage="0" bottom="0" percent="0" rank="0" text="" dxfId="1188">
      <formula>0</formula>
    </cfRule>
  </conditionalFormatting>
  <conditionalFormatting sqref="I125">
    <cfRule type="cellIs" priority="1191" operator="equal" aboveAverage="0" equalAverage="0" bottom="0" percent="0" rank="0" text="" dxfId="1189">
      <formula>0</formula>
    </cfRule>
  </conditionalFormatting>
  <conditionalFormatting sqref="I131:I132 I134">
    <cfRule type="cellIs" priority="1192" operator="equal" aboveAverage="0" equalAverage="0" bottom="0" percent="0" rank="0" text="" dxfId="1190">
      <formula>0</formula>
    </cfRule>
  </conditionalFormatting>
  <conditionalFormatting sqref="I131:I132 I134">
    <cfRule type="cellIs" priority="1193" operator="equal" aboveAverage="0" equalAverage="0" bottom="0" percent="0" rank="0" text="" dxfId="1191">
      <formula>0</formula>
    </cfRule>
  </conditionalFormatting>
  <conditionalFormatting sqref="H125">
    <cfRule type="cellIs" priority="1194" operator="equal" aboveAverage="0" equalAverage="0" bottom="0" percent="0" rank="0" text="" dxfId="1192">
      <formula>0</formula>
    </cfRule>
  </conditionalFormatting>
  <conditionalFormatting sqref="I72:I73 I75">
    <cfRule type="cellIs" priority="1195" operator="equal" aboveAverage="0" equalAverage="0" bottom="0" percent="0" rank="0" text="" dxfId="1193">
      <formula>0</formula>
    </cfRule>
  </conditionalFormatting>
  <conditionalFormatting sqref="I52:I53 I55">
    <cfRule type="cellIs" priority="1196" operator="equal" aboveAverage="0" equalAverage="0" bottom="0" percent="0" rank="0" text="" dxfId="1194">
      <formula>0</formula>
    </cfRule>
  </conditionalFormatting>
  <conditionalFormatting sqref="I84">
    <cfRule type="cellIs" priority="1197" operator="equal" aboveAverage="0" equalAverage="0" bottom="0" percent="0" rank="0" text="" dxfId="1195">
      <formula>0</formula>
    </cfRule>
  </conditionalFormatting>
  <conditionalFormatting sqref="I131:I132 I134">
    <cfRule type="cellIs" priority="1198" operator="equal" aboveAverage="0" equalAverage="0" bottom="0" percent="0" rank="0" text="" dxfId="1196">
      <formula>0</formula>
    </cfRule>
  </conditionalFormatting>
  <conditionalFormatting sqref="I137:I138">
    <cfRule type="cellIs" priority="1199" operator="equal" aboveAverage="0" equalAverage="0" bottom="0" percent="0" rank="0" text="" dxfId="1197">
      <formula>0</formula>
    </cfRule>
  </conditionalFormatting>
  <conditionalFormatting sqref="I137:I138">
    <cfRule type="cellIs" priority="1200" operator="equal" aboveAverage="0" equalAverage="0" bottom="0" percent="0" rank="0" text="" dxfId="1198">
      <formula>0</formula>
    </cfRule>
  </conditionalFormatting>
  <conditionalFormatting sqref="I137:I138">
    <cfRule type="cellIs" priority="1201" operator="equal" aboveAverage="0" equalAverage="0" bottom="0" percent="0" rank="0" text="" dxfId="1199">
      <formula>0</formula>
    </cfRule>
  </conditionalFormatting>
  <conditionalFormatting sqref="I149:I150">
    <cfRule type="cellIs" priority="1202" operator="equal" aboveAverage="0" equalAverage="0" bottom="0" percent="0" rank="0" text="" dxfId="1200">
      <formula>0</formula>
    </cfRule>
  </conditionalFormatting>
  <conditionalFormatting sqref="I149:I150">
    <cfRule type="cellIs" priority="1203" operator="equal" aboveAverage="0" equalAverage="0" bottom="0" percent="0" rank="0" text="" dxfId="1201">
      <formula>0</formula>
    </cfRule>
  </conditionalFormatting>
  <conditionalFormatting sqref="I149:I150">
    <cfRule type="cellIs" priority="1204" operator="equal" aboveAverage="0" equalAverage="0" bottom="0" percent="0" rank="0" text="" dxfId="1202">
      <formula>0</formula>
    </cfRule>
  </conditionalFormatting>
  <conditionalFormatting sqref="I9">
    <cfRule type="cellIs" priority="1205" operator="equal" aboveAverage="0" equalAverage="0" bottom="0" percent="0" rank="0" text="" dxfId="1203">
      <formula>0</formula>
    </cfRule>
  </conditionalFormatting>
  <conditionalFormatting sqref="I37:I45">
    <cfRule type="cellIs" priority="1206" operator="equal" aboveAverage="0" equalAverage="0" bottom="0" percent="0" rank="0" text="" dxfId="1204">
      <formula>0</formula>
    </cfRule>
  </conditionalFormatting>
  <conditionalFormatting sqref="I37:I45">
    <cfRule type="cellIs" priority="1207" operator="equal" aboveAverage="0" equalAverage="0" bottom="0" percent="0" rank="0" text="" dxfId="1205">
      <formula>0</formula>
    </cfRule>
  </conditionalFormatting>
  <conditionalFormatting sqref="H62:H65">
    <cfRule type="cellIs" priority="1208" operator="equal" aboveAverage="0" equalAverage="0" bottom="0" percent="0" rank="0" text="" dxfId="1206">
      <formula>0</formula>
    </cfRule>
  </conditionalFormatting>
  <conditionalFormatting sqref="H62:H65">
    <cfRule type="cellIs" priority="1209" operator="equal" aboveAverage="0" equalAverage="0" bottom="0" percent="0" rank="0" text="" dxfId="1207">
      <formula>0</formula>
    </cfRule>
  </conditionalFormatting>
  <conditionalFormatting sqref="I54">
    <cfRule type="cellIs" priority="1210" operator="equal" aboveAverage="0" equalAverage="0" bottom="0" percent="0" rank="0" text="" dxfId="1208">
      <formula>0</formula>
    </cfRule>
  </conditionalFormatting>
  <conditionalFormatting sqref="I54">
    <cfRule type="cellIs" priority="1211" operator="equal" aboveAverage="0" equalAverage="0" bottom="0" percent="0" rank="0" text="" dxfId="1209">
      <formula>0</formula>
    </cfRule>
  </conditionalFormatting>
  <conditionalFormatting sqref="H54">
    <cfRule type="cellIs" priority="1212" operator="equal" aboveAverage="0" equalAverage="0" bottom="0" percent="0" rank="0" text="" dxfId="1210">
      <formula>0</formula>
    </cfRule>
  </conditionalFormatting>
  <conditionalFormatting sqref="H74">
    <cfRule type="cellIs" priority="1213" operator="equal" aboveAverage="0" equalAverage="0" bottom="0" percent="0" rank="0" text="" dxfId="1211">
      <formula>0</formula>
    </cfRule>
  </conditionalFormatting>
  <conditionalFormatting sqref="H133">
    <cfRule type="cellIs" priority="1214" operator="equal" aboveAverage="0" equalAverage="0" bottom="0" percent="0" rank="0" text="" dxfId="1212">
      <formula>0</formula>
    </cfRule>
  </conditionalFormatting>
  <conditionalFormatting sqref="I74">
    <cfRule type="cellIs" priority="1215" operator="equal" aboveAverage="0" equalAverage="0" bottom="0" percent="0" rank="0" text="" dxfId="1213">
      <formula>0</formula>
    </cfRule>
  </conditionalFormatting>
  <conditionalFormatting sqref="I74">
    <cfRule type="cellIs" priority="1216" operator="equal" aboveAverage="0" equalAverage="0" bottom="0" percent="0" rank="0" text="" dxfId="1214">
      <formula>0</formula>
    </cfRule>
  </conditionalFormatting>
  <conditionalFormatting sqref="I133">
    <cfRule type="cellIs" priority="1217" operator="equal" aboveAverage="0" equalAverage="0" bottom="0" percent="0" rank="0" text="" dxfId="1215">
      <formula>0</formula>
    </cfRule>
  </conditionalFormatting>
  <conditionalFormatting sqref="I133">
    <cfRule type="cellIs" priority="1218" operator="equal" aboveAverage="0" equalAverage="0" bottom="0" percent="0" rank="0" text="" dxfId="1216">
      <formula>0</formula>
    </cfRule>
  </conditionalFormatting>
  <conditionalFormatting sqref="H5:H6">
    <cfRule type="cellIs" priority="1219" operator="equal" aboveAverage="0" equalAverage="0" bottom="0" percent="0" rank="0" text="" dxfId="1217">
      <formula>0</formula>
    </cfRule>
  </conditionalFormatting>
  <conditionalFormatting sqref="I5:I6">
    <cfRule type="cellIs" priority="1220" operator="equal" aboveAverage="0" equalAverage="0" bottom="0" percent="0" rank="0" text="" dxfId="1218">
      <formula>0</formula>
    </cfRule>
  </conditionalFormatting>
  <conditionalFormatting sqref="I78">
    <cfRule type="cellIs" priority="1221" operator="equal" aboveAverage="0" equalAverage="0" bottom="0" percent="0" rank="0" text="" dxfId="1219">
      <formula>0</formula>
    </cfRule>
  </conditionalFormatting>
  <conditionalFormatting sqref="H79:H80">
    <cfRule type="cellIs" priority="1222" operator="equal" aboveAverage="0" equalAverage="0" bottom="0" percent="0" rank="0" text="" dxfId="1220">
      <formula>0</formula>
    </cfRule>
  </conditionalFormatting>
  <conditionalFormatting sqref="I58">
    <cfRule type="cellIs" priority="1223" operator="equal" aboveAverage="0" equalAverage="0" bottom="0" percent="0" rank="0" text="" dxfId="1221">
      <formula>0</formula>
    </cfRule>
  </conditionalFormatting>
  <conditionalFormatting sqref="I58">
    <cfRule type="cellIs" priority="1224" operator="equal" aboveAverage="0" equalAverage="0" bottom="0" percent="0" rank="0" text="" dxfId="1222">
      <formula>0</formula>
    </cfRule>
  </conditionalFormatting>
  <conditionalFormatting sqref="H68">
    <cfRule type="cellIs" priority="1225" operator="equal" aboveAverage="0" equalAverage="0" bottom="0" percent="0" rank="0" text="" dxfId="1223">
      <formula>0</formula>
    </cfRule>
  </conditionalFormatting>
  <conditionalFormatting sqref="H78">
    <cfRule type="cellIs" priority="1226" operator="equal" aboveAverage="0" equalAverage="0" bottom="0" percent="0" rank="0" text="" dxfId="1224">
      <formula>0</formula>
    </cfRule>
  </conditionalFormatting>
  <conditionalFormatting sqref="I78">
    <cfRule type="cellIs" priority="1227" operator="equal" aboveAverage="0" equalAverage="0" bottom="0" percent="0" rank="0" text="" dxfId="1225">
      <formula>0</formula>
    </cfRule>
  </conditionalFormatting>
  <conditionalFormatting sqref="I92:I93 I95:I96">
    <cfRule type="cellIs" priority="1228" operator="equal" aboveAverage="0" equalAverage="0" bottom="0" percent="0" rank="0" text="" dxfId="1226">
      <formula>0</formula>
    </cfRule>
  </conditionalFormatting>
  <conditionalFormatting sqref="I92:I93 I95:I96">
    <cfRule type="cellIs" priority="1229" operator="equal" aboveAverage="0" equalAverage="0" bottom="0" percent="0" rank="0" text="" dxfId="1227">
      <formula>0</formula>
    </cfRule>
  </conditionalFormatting>
  <conditionalFormatting sqref="I93 H92">
    <cfRule type="cellIs" priority="1230" operator="equal" aboveAverage="0" equalAverage="0" bottom="0" percent="0" rank="0" text="" dxfId="1228">
      <formula>0</formula>
    </cfRule>
  </conditionalFormatting>
  <conditionalFormatting sqref="I161">
    <cfRule type="cellIs" priority="1231" operator="equal" aboveAverage="0" equalAverage="0" bottom="0" percent="0" rank="0" text="" dxfId="1229">
      <formula>0</formula>
    </cfRule>
  </conditionalFormatting>
  <conditionalFormatting sqref="I161">
    <cfRule type="cellIs" priority="1232" operator="equal" aboveAverage="0" equalAverage="0" bottom="0" percent="0" rank="0" text="" dxfId="1230">
      <formula>0</formula>
    </cfRule>
  </conditionalFormatting>
  <conditionalFormatting sqref="H109 I86 H106 H114:H119 H85:H91">
    <cfRule type="cellIs" priority="1233" operator="equal" aboveAverage="0" equalAverage="0" bottom="0" percent="0" rank="0" text="" dxfId="1231">
      <formula>0</formula>
    </cfRule>
  </conditionalFormatting>
  <conditionalFormatting sqref="I85:I86 I88:I89 I114:I119 I106:I107 I109:I112">
    <cfRule type="cellIs" priority="1234" operator="equal" aboveAverage="0" equalAverage="0" bottom="0" percent="0" rank="0" text="" dxfId="1232">
      <formula>0</formula>
    </cfRule>
  </conditionalFormatting>
  <conditionalFormatting sqref="I85:I86 I88:I89 I114:I119 I106:I107 I109:I112">
    <cfRule type="cellIs" priority="1235" operator="equal" aboveAverage="0" equalAverage="0" bottom="0" percent="0" rank="0" text="" dxfId="1233">
      <formula>0</formula>
    </cfRule>
  </conditionalFormatting>
  <conditionalFormatting sqref="I100 H99">
    <cfRule type="cellIs" priority="1236" operator="equal" aboveAverage="0" equalAverage="0" bottom="0" percent="0" rank="0" text="" dxfId="1234">
      <formula>0</formula>
    </cfRule>
  </conditionalFormatting>
  <conditionalFormatting sqref="I99:I100 I102:I104">
    <cfRule type="cellIs" priority="1237" operator="equal" aboveAverage="0" equalAverage="0" bottom="0" percent="0" rank="0" text="" dxfId="1235">
      <formula>0</formula>
    </cfRule>
  </conditionalFormatting>
  <conditionalFormatting sqref="I99:I100 I102:I104">
    <cfRule type="cellIs" priority="1238" operator="equal" aboveAverage="0" equalAverage="0" bottom="0" percent="0" rank="0" text="" dxfId="1236">
      <formula>0</formula>
    </cfRule>
  </conditionalFormatting>
  <conditionalFormatting sqref="H90">
    <cfRule type="cellIs" priority="1239" operator="equal" aboveAverage="0" equalAverage="0" bottom="0" percent="0" rank="0" text="" dxfId="1237">
      <formula>0</formula>
    </cfRule>
  </conditionalFormatting>
  <conditionalFormatting sqref="I105">
    <cfRule type="cellIs" priority="1240" operator="equal" aboveAverage="0" equalAverage="0" bottom="0" percent="0" rank="0" text="" dxfId="1238">
      <formula>0</formula>
    </cfRule>
  </conditionalFormatting>
  <conditionalFormatting sqref="I105">
    <cfRule type="cellIs" priority="1241" operator="equal" aboveAverage="0" equalAverage="0" bottom="0" percent="0" rank="0" text="" dxfId="1239">
      <formula>0</formula>
    </cfRule>
  </conditionalFormatting>
  <conditionalFormatting sqref="I97">
    <cfRule type="cellIs" priority="1242" operator="equal" aboveAverage="0" equalAverage="0" bottom="0" percent="0" rank="0" text="" dxfId="1240">
      <formula>0</formula>
    </cfRule>
  </conditionalFormatting>
  <conditionalFormatting sqref="I97">
    <cfRule type="cellIs" priority="1243" operator="equal" aboveAverage="0" equalAverage="0" bottom="0" percent="0" rank="0" text="" dxfId="1241">
      <formula>0</formula>
    </cfRule>
  </conditionalFormatting>
  <conditionalFormatting sqref="I90">
    <cfRule type="cellIs" priority="1244" operator="equal" aboveAverage="0" equalAverage="0" bottom="0" percent="0" rank="0" text="" dxfId="1242">
      <formula>0</formula>
    </cfRule>
  </conditionalFormatting>
  <conditionalFormatting sqref="I90">
    <cfRule type="cellIs" priority="1245" operator="equal" aboveAverage="0" equalAverage="0" bottom="0" percent="0" rank="0" text="" dxfId="1243">
      <formula>0</formula>
    </cfRule>
  </conditionalFormatting>
  <conditionalFormatting sqref="I98">
    <cfRule type="cellIs" priority="1246" operator="equal" aboveAverage="0" equalAverage="0" bottom="0" percent="0" rank="0" text="" dxfId="1244">
      <formula>0</formula>
    </cfRule>
  </conditionalFormatting>
  <conditionalFormatting sqref="I98">
    <cfRule type="cellIs" priority="1247" operator="equal" aboveAverage="0" equalAverage="0" bottom="0" percent="0" rank="0" text="" dxfId="1245">
      <formula>0</formula>
    </cfRule>
  </conditionalFormatting>
  <conditionalFormatting sqref="H91">
    <cfRule type="cellIs" priority="1248" operator="equal" aboveAverage="0" equalAverage="0" bottom="0" percent="0" rank="0" text="" dxfId="1246">
      <formula>0</formula>
    </cfRule>
  </conditionalFormatting>
  <conditionalFormatting sqref="I91">
    <cfRule type="cellIs" priority="1249" operator="equal" aboveAverage="0" equalAverage="0" bottom="0" percent="0" rank="0" text="" dxfId="1247">
      <formula>0</formula>
    </cfRule>
  </conditionalFormatting>
  <conditionalFormatting sqref="I91">
    <cfRule type="cellIs" priority="1250" operator="equal" aboveAverage="0" equalAverage="0" bottom="0" percent="0" rank="0" text="" dxfId="1248">
      <formula>0</formula>
    </cfRule>
  </conditionalFormatting>
  <conditionalFormatting sqref="H50">
    <cfRule type="cellIs" priority="1251" operator="equal" aboveAverage="0" equalAverage="0" bottom="0" percent="0" rank="0" text="" dxfId="1249">
      <formula>0</formula>
    </cfRule>
  </conditionalFormatting>
  <conditionalFormatting sqref="I113">
    <cfRule type="cellIs" priority="1252" operator="equal" aboveAverage="0" equalAverage="0" bottom="0" percent="0" rank="0" text="" dxfId="1250">
      <formula>0</formula>
    </cfRule>
  </conditionalFormatting>
  <conditionalFormatting sqref="I113">
    <cfRule type="cellIs" priority="1253" operator="equal" aboveAverage="0" equalAverage="0" bottom="0" percent="0" rank="0" text="" dxfId="1251">
      <formula>0</formula>
    </cfRule>
  </conditionalFormatting>
  <conditionalFormatting sqref="H108">
    <cfRule type="cellIs" priority="1254" operator="equal" aboveAverage="0" equalAverage="0" bottom="0" percent="0" rank="0" text="" dxfId="1252">
      <formula>0</formula>
    </cfRule>
  </conditionalFormatting>
  <conditionalFormatting sqref="I108">
    <cfRule type="cellIs" priority="1255" operator="equal" aboveAverage="0" equalAverage="0" bottom="0" percent="0" rank="0" text="" dxfId="1253">
      <formula>0</formula>
    </cfRule>
  </conditionalFormatting>
  <conditionalFormatting sqref="I108">
    <cfRule type="cellIs" priority="1256" operator="equal" aboveAverage="0" equalAverage="0" bottom="0" percent="0" rank="0" text="" dxfId="1254">
      <formula>0</formula>
    </cfRule>
  </conditionalFormatting>
  <conditionalFormatting sqref="H121">
    <cfRule type="cellIs" priority="1257" operator="equal" aboveAverage="0" equalAverage="0" bottom="0" percent="0" rank="0" text="" dxfId="1255">
      <formula>0</formula>
    </cfRule>
  </conditionalFormatting>
  <conditionalFormatting sqref="H87:I87">
    <cfRule type="cellIs" priority="1258" operator="equal" aboveAverage="0" equalAverage="0" bottom="0" percent="0" rank="0" text="" dxfId="1256">
      <formula>0</formula>
    </cfRule>
  </conditionalFormatting>
  <conditionalFormatting sqref="I87">
    <cfRule type="cellIs" priority="1259" operator="equal" aboveAverage="0" equalAverage="0" bottom="0" percent="0" rank="0" text="" dxfId="1257">
      <formula>0</formula>
    </cfRule>
  </conditionalFormatting>
  <conditionalFormatting sqref="I120:I121">
    <cfRule type="cellIs" priority="1260" operator="equal" aboveAverage="0" equalAverage="0" bottom="0" percent="0" rank="0" text="" dxfId="1258">
      <formula>0</formula>
    </cfRule>
  </conditionalFormatting>
  <conditionalFormatting sqref="I120:I121">
    <cfRule type="cellIs" priority="1261" operator="equal" aboveAverage="0" equalAverage="0" bottom="0" percent="0" rank="0" text="" dxfId="1259">
      <formula>0</formula>
    </cfRule>
  </conditionalFormatting>
  <conditionalFormatting sqref="I94">
    <cfRule type="cellIs" priority="1262" operator="equal" aboveAverage="0" equalAverage="0" bottom="0" percent="0" rank="0" text="" dxfId="1260">
      <formula>0</formula>
    </cfRule>
  </conditionalFormatting>
  <conditionalFormatting sqref="I94">
    <cfRule type="cellIs" priority="1263" operator="equal" aboveAverage="0" equalAverage="0" bottom="0" percent="0" rank="0" text="" dxfId="1261">
      <formula>0</formula>
    </cfRule>
  </conditionalFormatting>
  <conditionalFormatting sqref="I87">
    <cfRule type="cellIs" priority="1264" operator="equal" aboveAverage="0" equalAverage="0" bottom="0" percent="0" rank="0" text="" dxfId="1262">
      <formula>0</formula>
    </cfRule>
  </conditionalFormatting>
  <conditionalFormatting sqref="I94">
    <cfRule type="cellIs" priority="1265" operator="equal" aboveAverage="0" equalAverage="0" bottom="0" percent="0" rank="0" text="" dxfId="1263">
      <formula>0</formula>
    </cfRule>
  </conditionalFormatting>
  <conditionalFormatting sqref="I101">
    <cfRule type="cellIs" priority="1266" operator="equal" aboveAverage="0" equalAverage="0" bottom="0" percent="0" rank="0" text="" dxfId="1264">
      <formula>0</formula>
    </cfRule>
  </conditionalFormatting>
  <conditionalFormatting sqref="I101">
    <cfRule type="cellIs" priority="1267" operator="equal" aboveAverage="0" equalAverage="0" bottom="0" percent="0" rank="0" text="" dxfId="1265">
      <formula>0</formula>
    </cfRule>
  </conditionalFormatting>
  <conditionalFormatting sqref="I101">
    <cfRule type="cellIs" priority="1268" operator="equal" aboveAverage="0" equalAverage="0" bottom="0" percent="0" rank="0" text="" dxfId="1266">
      <formula>0</formula>
    </cfRule>
  </conditionalFormatting>
  <conditionalFormatting sqref="H155">
    <cfRule type="cellIs" priority="1269" operator="equal" aboveAverage="0" equalAverage="0" bottom="0" percent="0" rank="0" text="" dxfId="1267">
      <formula>0</formula>
    </cfRule>
  </conditionalFormatting>
  <conditionalFormatting sqref="H225">
    <cfRule type="cellIs" priority="1270" operator="equal" aboveAverage="0" equalAverage="0" bottom="0" percent="0" rank="0" text="" dxfId="1268">
      <formula>0</formula>
    </cfRule>
  </conditionalFormatting>
  <conditionalFormatting sqref="H143">
    <cfRule type="cellIs" priority="1271" operator="equal" aboveAverage="0" equalAverage="0" bottom="0" percent="0" rank="0" text="" dxfId="1269">
      <formula>0</formula>
    </cfRule>
  </conditionalFormatting>
  <conditionalFormatting sqref="H224:I224">
    <cfRule type="cellIs" priority="1272" operator="equal" aboveAverage="0" equalAverage="0" bottom="0" percent="0" rank="0" text="" dxfId="1270">
      <formula>0</formula>
    </cfRule>
  </conditionalFormatting>
  <conditionalFormatting sqref="H264:I264 H260:I260 I263 H262:I262 I261 I259 I224:I228 I230:I233 I235:I238">
    <cfRule type="cellIs" priority="1273" operator="equal" aboveAverage="0" equalAverage="0" bottom="0" percent="0" rank="0" text="" dxfId="1271">
      <formula>0</formula>
    </cfRule>
  </conditionalFormatting>
  <conditionalFormatting sqref="H264:I264 H260 I263 H262:I262 I259:I261 I224:I228 I230:I233 I235:I238">
    <cfRule type="cellIs" priority="1274" operator="equal" aboveAverage="0" equalAverage="0" bottom="0" percent="0" rank="0" text="" dxfId="1272">
      <formula>0</formula>
    </cfRule>
  </conditionalFormatting>
  <conditionalFormatting sqref="H222:H223">
    <cfRule type="cellIs" priority="1275" operator="equal" aboveAverage="0" equalAverage="0" bottom="0" percent="0" rank="0" text="" dxfId="1273">
      <formula>0</formula>
    </cfRule>
  </conditionalFormatting>
  <conditionalFormatting sqref="I222:I223">
    <cfRule type="cellIs" priority="1276" operator="equal" aboveAverage="0" equalAverage="0" bottom="0" percent="0" rank="0" text="" dxfId="1274">
      <formula>0</formula>
    </cfRule>
  </conditionalFormatting>
  <conditionalFormatting sqref="I237:I238">
    <cfRule type="cellIs" priority="1277" operator="equal" aboveAverage="0" equalAverage="0" bottom="0" percent="0" rank="0" text="" dxfId="1275">
      <formula>0</formula>
    </cfRule>
  </conditionalFormatting>
  <conditionalFormatting sqref="I237:I238">
    <cfRule type="cellIs" priority="1278" operator="equal" aboveAverage="0" equalAverage="0" bottom="0" percent="0" rank="0" text="" dxfId="1276">
      <formula>0</formula>
    </cfRule>
  </conditionalFormatting>
  <conditionalFormatting sqref="I84">
    <cfRule type="cellIs" priority="1279" operator="equal" aboveAverage="0" equalAverage="0" bottom="0" percent="0" rank="0" text="" dxfId="1277">
      <formula>0</formula>
    </cfRule>
  </conditionalFormatting>
  <conditionalFormatting sqref="H226">
    <cfRule type="cellIs" priority="1280" operator="equal" aboveAverage="0" equalAverage="0" bottom="0" percent="0" rank="0" text="" dxfId="1278">
      <formula>0</formula>
    </cfRule>
  </conditionalFormatting>
  <conditionalFormatting sqref="H227">
    <cfRule type="cellIs" priority="1281" operator="equal" aboveAverage="0" equalAverage="0" bottom="0" percent="0" rank="0" text="" dxfId="1279">
      <formula>0</formula>
    </cfRule>
  </conditionalFormatting>
  <conditionalFormatting sqref="H228">
    <cfRule type="cellIs" priority="1282" operator="equal" aboveAverage="0" equalAverage="0" bottom="0" percent="0" rank="0" text="" dxfId="1280">
      <formula>0</formula>
    </cfRule>
  </conditionalFormatting>
  <conditionalFormatting sqref="H250">
    <cfRule type="cellIs" priority="1283" operator="equal" aboveAverage="0" equalAverage="0" bottom="0" percent="0" rank="0" text="" dxfId="1281">
      <formula>0</formula>
    </cfRule>
  </conditionalFormatting>
  <conditionalFormatting sqref="H230">
    <cfRule type="cellIs" priority="1284" operator="equal" aboveAverage="0" equalAverage="0" bottom="0" percent="0" rank="0" text="" dxfId="1282">
      <formula>0</formula>
    </cfRule>
  </conditionalFormatting>
  <conditionalFormatting sqref="H231:H233">
    <cfRule type="cellIs" priority="1285" operator="equal" aboveAverage="0" equalAverage="0" bottom="0" percent="0" rank="0" text="" dxfId="1283">
      <formula>0</formula>
    </cfRule>
  </conditionalFormatting>
  <conditionalFormatting sqref="H235">
    <cfRule type="cellIs" priority="1286" operator="equal" aboveAverage="0" equalAverage="0" bottom="0" percent="0" rank="0" text="" dxfId="1284">
      <formula>0</formula>
    </cfRule>
  </conditionalFormatting>
  <conditionalFormatting sqref="H236:H238">
    <cfRule type="cellIs" priority="1287" operator="equal" aboveAverage="0" equalAverage="0" bottom="0" percent="0" rank="0" text="" dxfId="1285">
      <formula>0</formula>
    </cfRule>
  </conditionalFormatting>
  <conditionalFormatting sqref="I240:I243">
    <cfRule type="cellIs" priority="1288" operator="equal" aboveAverage="0" equalAverage="0" bottom="0" percent="0" rank="0" text="" dxfId="1286">
      <formula>0</formula>
    </cfRule>
  </conditionalFormatting>
  <conditionalFormatting sqref="I240:I243">
    <cfRule type="cellIs" priority="1289" operator="equal" aboveAverage="0" equalAverage="0" bottom="0" percent="0" rank="0" text="" dxfId="1287">
      <formula>0</formula>
    </cfRule>
  </conditionalFormatting>
  <conditionalFormatting sqref="I242:I243">
    <cfRule type="cellIs" priority="1290" operator="equal" aboveAverage="0" equalAverage="0" bottom="0" percent="0" rank="0" text="" dxfId="1288">
      <formula>0</formula>
    </cfRule>
  </conditionalFormatting>
  <conditionalFormatting sqref="I242:I243">
    <cfRule type="cellIs" priority="1291" operator="equal" aboveAverage="0" equalAverage="0" bottom="0" percent="0" rank="0" text="" dxfId="1289">
      <formula>0</formula>
    </cfRule>
  </conditionalFormatting>
  <conditionalFormatting sqref="H240">
    <cfRule type="cellIs" priority="1292" operator="equal" aboveAverage="0" equalAverage="0" bottom="0" percent="0" rank="0" text="" dxfId="1290">
      <formula>0</formula>
    </cfRule>
  </conditionalFormatting>
  <conditionalFormatting sqref="H241:H243">
    <cfRule type="cellIs" priority="1293" operator="equal" aboveAverage="0" equalAverage="0" bottom="0" percent="0" rank="0" text="" dxfId="1291">
      <formula>0</formula>
    </cfRule>
  </conditionalFormatting>
  <conditionalFormatting sqref="I245:I248">
    <cfRule type="cellIs" priority="1294" operator="equal" aboveAverage="0" equalAverage="0" bottom="0" percent="0" rank="0" text="" dxfId="1292">
      <formula>0</formula>
    </cfRule>
  </conditionalFormatting>
  <conditionalFormatting sqref="I245:I248">
    <cfRule type="cellIs" priority="1295" operator="equal" aboveAverage="0" equalAverage="0" bottom="0" percent="0" rank="0" text="" dxfId="1293">
      <formula>0</formula>
    </cfRule>
  </conditionalFormatting>
  <conditionalFormatting sqref="I247:I248">
    <cfRule type="cellIs" priority="1296" operator="equal" aboveAverage="0" equalAverage="0" bottom="0" percent="0" rank="0" text="" dxfId="1294">
      <formula>0</formula>
    </cfRule>
  </conditionalFormatting>
  <conditionalFormatting sqref="I247:I248">
    <cfRule type="cellIs" priority="1297" operator="equal" aboveAverage="0" equalAverage="0" bottom="0" percent="0" rank="0" text="" dxfId="1295">
      <formula>0</formula>
    </cfRule>
  </conditionalFormatting>
  <conditionalFormatting sqref="H245">
    <cfRule type="cellIs" priority="1298" operator="equal" aboveAverage="0" equalAverage="0" bottom="0" percent="0" rank="0" text="" dxfId="1296">
      <formula>0</formula>
    </cfRule>
  </conditionalFormatting>
  <conditionalFormatting sqref="H246:H248">
    <cfRule type="cellIs" priority="1299" operator="equal" aboveAverage="0" equalAverage="0" bottom="0" percent="0" rank="0" text="" dxfId="1297">
      <formula>0</formula>
    </cfRule>
  </conditionalFormatting>
  <conditionalFormatting sqref="I250:I253">
    <cfRule type="cellIs" priority="1300" operator="equal" aboveAverage="0" equalAverage="0" bottom="0" percent="0" rank="0" text="" dxfId="1298">
      <formula>0</formula>
    </cfRule>
  </conditionalFormatting>
  <conditionalFormatting sqref="I250:I253">
    <cfRule type="cellIs" priority="1301" operator="equal" aboveAverage="0" equalAverage="0" bottom="0" percent="0" rank="0" text="" dxfId="1299">
      <formula>0</formula>
    </cfRule>
  </conditionalFormatting>
  <conditionalFormatting sqref="I252:I253">
    <cfRule type="cellIs" priority="1302" operator="equal" aboveAverage="0" equalAverage="0" bottom="0" percent="0" rank="0" text="" dxfId="1300">
      <formula>0</formula>
    </cfRule>
  </conditionalFormatting>
  <conditionalFormatting sqref="I252:I253">
    <cfRule type="cellIs" priority="1303" operator="equal" aboveAverage="0" equalAverage="0" bottom="0" percent="0" rank="0" text="" dxfId="1301">
      <formula>0</formula>
    </cfRule>
  </conditionalFormatting>
  <conditionalFormatting sqref="H251:H253">
    <cfRule type="cellIs" priority="1304" operator="equal" aboveAverage="0" equalAverage="0" bottom="0" percent="0" rank="0" text="" dxfId="1302">
      <formula>0</formula>
    </cfRule>
  </conditionalFormatting>
  <conditionalFormatting sqref="I257:I258">
    <cfRule type="cellIs" priority="1305" operator="equal" aboveAverage="0" equalAverage="0" bottom="0" percent="0" rank="0" text="" dxfId="1303">
      <formula>0</formula>
    </cfRule>
  </conditionalFormatting>
  <conditionalFormatting sqref="I257:I258">
    <cfRule type="cellIs" priority="1306" operator="equal" aboveAverage="0" equalAverage="0" bottom="0" percent="0" rank="0" text="" dxfId="1304">
      <formula>0</formula>
    </cfRule>
  </conditionalFormatting>
  <conditionalFormatting sqref="H255">
    <cfRule type="cellIs" priority="1307" operator="equal" aboveAverage="0" equalAverage="0" bottom="0" percent="0" rank="0" text="" dxfId="1305">
      <formula>0</formula>
    </cfRule>
  </conditionalFormatting>
  <conditionalFormatting sqref="H175">
    <cfRule type="cellIs" priority="1308" operator="equal" aboveAverage="0" equalAverage="0" bottom="0" percent="0" rank="0" text="" dxfId="1306">
      <formula>0</formula>
    </cfRule>
  </conditionalFormatting>
  <conditionalFormatting sqref="I177">
    <cfRule type="cellIs" priority="1309" operator="equal" aboveAverage="0" equalAverage="0" bottom="0" percent="0" rank="0" text="" dxfId="1307">
      <formula>0</formula>
    </cfRule>
  </conditionalFormatting>
  <conditionalFormatting sqref="I177">
    <cfRule type="cellIs" priority="1310" operator="equal" aboveAverage="0" equalAverage="0" bottom="0" percent="0" rank="0" text="" dxfId="1308">
      <formula>0</formula>
    </cfRule>
  </conditionalFormatting>
  <conditionalFormatting sqref="I175">
    <cfRule type="cellIs" priority="1311" operator="equal" aboveAverage="0" equalAverage="0" bottom="0" percent="0" rank="0" text="" dxfId="1309">
      <formula>0</formula>
    </cfRule>
  </conditionalFormatting>
  <conditionalFormatting sqref="I175">
    <cfRule type="cellIs" priority="1312" operator="equal" aboveAverage="0" equalAverage="0" bottom="0" percent="0" rank="0" text="" dxfId="1310">
      <formula>0</formula>
    </cfRule>
  </conditionalFormatting>
  <conditionalFormatting sqref="I175">
    <cfRule type="cellIs" priority="1313" operator="equal" aboveAverage="0" equalAverage="0" bottom="0" percent="0" rank="0" text="" dxfId="1311">
      <formula>0</formula>
    </cfRule>
  </conditionalFormatting>
  <conditionalFormatting sqref="H82">
    <cfRule type="cellIs" priority="1314" operator="equal" aboveAverage="0" equalAverage="0" bottom="0" percent="0" rank="0" text="" dxfId="1312">
      <formula>0</formula>
    </cfRule>
  </conditionalFormatting>
  <conditionalFormatting sqref="H82">
    <cfRule type="cellIs" priority="1315" operator="equal" aboveAverage="0" equalAverage="0" bottom="0" percent="0" rank="0" text="" dxfId="1313">
      <formula>0</formula>
    </cfRule>
  </conditionalFormatting>
  <conditionalFormatting sqref="H82">
    <cfRule type="cellIs" priority="1316" operator="equal" aboveAverage="0" equalAverage="0" bottom="0" percent="0" rank="0" text="" dxfId="1314">
      <formula>0</formula>
    </cfRule>
  </conditionalFormatting>
  <conditionalFormatting sqref="H83">
    <cfRule type="cellIs" priority="1317" operator="equal" aboveAverage="0" equalAverage="0" bottom="0" percent="0" rank="0" text="" dxfId="1315">
      <formula>0</formula>
    </cfRule>
  </conditionalFormatting>
  <conditionalFormatting sqref="H81">
    <cfRule type="cellIs" priority="1318" operator="equal" aboveAverage="0" equalAverage="0" bottom="0" percent="0" rank="0" text="" dxfId="1316">
      <formula>0</formula>
    </cfRule>
  </conditionalFormatting>
  <conditionalFormatting sqref="I82">
    <cfRule type="cellIs" priority="1319" operator="equal" aboveAverage="0" equalAverage="0" bottom="0" percent="0" rank="0" text="" dxfId="1317">
      <formula>0</formula>
    </cfRule>
  </conditionalFormatting>
  <conditionalFormatting sqref="I82">
    <cfRule type="cellIs" priority="1320" operator="equal" aboveAverage="0" equalAverage="0" bottom="0" percent="0" rank="0" text="" dxfId="1318">
      <formula>0</formula>
    </cfRule>
  </conditionalFormatting>
  <conditionalFormatting sqref="I82">
    <cfRule type="cellIs" priority="1321" operator="equal" aboveAverage="0" equalAverage="0" bottom="0" percent="0" rank="0" text="" dxfId="1319">
      <formula>0</formula>
    </cfRule>
  </conditionalFormatting>
  <conditionalFormatting sqref="I83">
    <cfRule type="cellIs" priority="1322" operator="equal" aboveAverage="0" equalAverage="0" bottom="0" percent="0" rank="0" text="" dxfId="1320">
      <formula>0</formula>
    </cfRule>
  </conditionalFormatting>
  <conditionalFormatting sqref="I81">
    <cfRule type="cellIs" priority="1323" operator="equal" aboveAverage="0" equalAverage="0" bottom="0" percent="0" rank="0" text="" dxfId="1321">
      <formula>0</formula>
    </cfRule>
  </conditionalFormatting>
  <conditionalFormatting sqref="H50">
    <cfRule type="cellIs" priority="1324" operator="equal" aboveAverage="0" equalAverage="0" bottom="0" percent="0" rank="0" text="" dxfId="1322">
      <formula>0</formula>
    </cfRule>
  </conditionalFormatting>
  <conditionalFormatting sqref="H50">
    <cfRule type="cellIs" priority="1325" operator="equal" aboveAverage="0" equalAverage="0" bottom="0" percent="0" rank="0" text="" dxfId="1323">
      <formula>0</formula>
    </cfRule>
  </conditionalFormatting>
  <conditionalFormatting sqref="H51">
    <cfRule type="cellIs" priority="1326" operator="equal" aboveAverage="0" equalAverage="0" bottom="0" percent="0" rank="0" text="" dxfId="1324">
      <formula>0</formula>
    </cfRule>
  </conditionalFormatting>
  <conditionalFormatting sqref="H49">
    <cfRule type="cellIs" priority="1327" operator="equal" aboveAverage="0" equalAverage="0" bottom="0" percent="0" rank="0" text="" dxfId="1325">
      <formula>0</formula>
    </cfRule>
  </conditionalFormatting>
  <conditionalFormatting sqref="I50">
    <cfRule type="cellIs" priority="1328" operator="equal" aboveAverage="0" equalAverage="0" bottom="0" percent="0" rank="0" text="" dxfId="1326">
      <formula>0</formula>
    </cfRule>
  </conditionalFormatting>
  <conditionalFormatting sqref="I50">
    <cfRule type="cellIs" priority="1329" operator="equal" aboveAverage="0" equalAverage="0" bottom="0" percent="0" rank="0" text="" dxfId="1327">
      <formula>0</formula>
    </cfRule>
  </conditionalFormatting>
  <conditionalFormatting sqref="I50">
    <cfRule type="cellIs" priority="1330" operator="equal" aboveAverage="0" equalAverage="0" bottom="0" percent="0" rank="0" text="" dxfId="1328">
      <formula>0</formula>
    </cfRule>
  </conditionalFormatting>
  <conditionalFormatting sqref="I51">
    <cfRule type="cellIs" priority="1331" operator="equal" aboveAverage="0" equalAverage="0" bottom="0" percent="0" rank="0" text="" dxfId="1329">
      <formula>0</formula>
    </cfRule>
  </conditionalFormatting>
  <conditionalFormatting sqref="I49">
    <cfRule type="cellIs" priority="1332" operator="equal" aboveAverage="0" equalAverage="0" bottom="0" percent="0" rank="0" text="" dxfId="1330">
      <formula>0</formula>
    </cfRule>
  </conditionalFormatting>
  <conditionalFormatting sqref="H129">
    <cfRule type="cellIs" priority="1333" operator="equal" aboveAverage="0" equalAverage="0" bottom="0" percent="0" rank="0" text="" dxfId="1331">
      <formula>0</formula>
    </cfRule>
  </conditionalFormatting>
  <conditionalFormatting sqref="H129">
    <cfRule type="cellIs" priority="1334" operator="equal" aboveAverage="0" equalAverage="0" bottom="0" percent="0" rank="0" text="" dxfId="1332">
      <formula>0</formula>
    </cfRule>
  </conditionalFormatting>
  <conditionalFormatting sqref="H129">
    <cfRule type="cellIs" priority="1335" operator="equal" aboveAverage="0" equalAverage="0" bottom="0" percent="0" rank="0" text="" dxfId="1333">
      <formula>0</formula>
    </cfRule>
  </conditionalFormatting>
  <conditionalFormatting sqref="H130">
    <cfRule type="cellIs" priority="1336" operator="equal" aboveAverage="0" equalAverage="0" bottom="0" percent="0" rank="0" text="" dxfId="1334">
      <formula>0</formula>
    </cfRule>
  </conditionalFormatting>
  <conditionalFormatting sqref="H128">
    <cfRule type="cellIs" priority="1337" operator="equal" aboveAverage="0" equalAverage="0" bottom="0" percent="0" rank="0" text="" dxfId="1335">
      <formula>0</formula>
    </cfRule>
  </conditionalFormatting>
  <conditionalFormatting sqref="I129">
    <cfRule type="cellIs" priority="1338" operator="equal" aboveAverage="0" equalAverage="0" bottom="0" percent="0" rank="0" text="" dxfId="1336">
      <formula>0</formula>
    </cfRule>
  </conditionalFormatting>
  <conditionalFormatting sqref="I129">
    <cfRule type="cellIs" priority="1339" operator="equal" aboveAverage="0" equalAverage="0" bottom="0" percent="0" rank="0" text="" dxfId="1337">
      <formula>0</formula>
    </cfRule>
  </conditionalFormatting>
  <conditionalFormatting sqref="I129">
    <cfRule type="cellIs" priority="1340" operator="equal" aboveAverage="0" equalAverage="0" bottom="0" percent="0" rank="0" text="" dxfId="1338">
      <formula>0</formula>
    </cfRule>
  </conditionalFormatting>
  <conditionalFormatting sqref="I130">
    <cfRule type="cellIs" priority="1341" operator="equal" aboveAverage="0" equalAverage="0" bottom="0" percent="0" rank="0" text="" dxfId="1339">
      <formula>0</formula>
    </cfRule>
  </conditionalFormatting>
  <conditionalFormatting sqref="I128">
    <cfRule type="cellIs" priority="1342" operator="equal" aboveAverage="0" equalAverage="0" bottom="0" percent="0" rank="0" text="" dxfId="1340">
      <formula>0</formula>
    </cfRule>
  </conditionalFormatting>
  <conditionalFormatting sqref="H182">
    <cfRule type="cellIs" priority="1343" operator="equal" aboveAverage="0" equalAverage="0" bottom="0" percent="0" rank="0" text="" dxfId="1341">
      <formula>0</formula>
    </cfRule>
  </conditionalFormatting>
  <conditionalFormatting sqref="H182">
    <cfRule type="cellIs" priority="1344" operator="equal" aboveAverage="0" equalAverage="0" bottom="0" percent="0" rank="0" text="" dxfId="1342">
      <formula>0</formula>
    </cfRule>
  </conditionalFormatting>
  <conditionalFormatting sqref="H182">
    <cfRule type="cellIs" priority="1345" operator="equal" aboveAverage="0" equalAverage="0" bottom="0" percent="0" rank="0" text="" dxfId="1343">
      <formula>0</formula>
    </cfRule>
  </conditionalFormatting>
  <conditionalFormatting sqref="H183">
    <cfRule type="cellIs" priority="1346" operator="equal" aboveAverage="0" equalAverage="0" bottom="0" percent="0" rank="0" text="" dxfId="1344">
      <formula>0</formula>
    </cfRule>
  </conditionalFormatting>
  <conditionalFormatting sqref="H181">
    <cfRule type="cellIs" priority="1347" operator="equal" aboveAverage="0" equalAverage="0" bottom="0" percent="0" rank="0" text="" dxfId="1345">
      <formula>0</formula>
    </cfRule>
  </conditionalFormatting>
  <conditionalFormatting sqref="I182">
    <cfRule type="cellIs" priority="1348" operator="equal" aboveAverage="0" equalAverage="0" bottom="0" percent="0" rank="0" text="" dxfId="1346">
      <formula>0</formula>
    </cfRule>
  </conditionalFormatting>
  <conditionalFormatting sqref="I182">
    <cfRule type="cellIs" priority="1349" operator="equal" aboveAverage="0" equalAverage="0" bottom="0" percent="0" rank="0" text="" dxfId="1347">
      <formula>0</formula>
    </cfRule>
  </conditionalFormatting>
  <conditionalFormatting sqref="I182">
    <cfRule type="cellIs" priority="1350" operator="equal" aboveAverage="0" equalAverage="0" bottom="0" percent="0" rank="0" text="" dxfId="1348">
      <formula>0</formula>
    </cfRule>
  </conditionalFormatting>
  <conditionalFormatting sqref="I183">
    <cfRule type="cellIs" priority="1351" operator="equal" aboveAverage="0" equalAverage="0" bottom="0" percent="0" rank="0" text="" dxfId="1349">
      <formula>0</formula>
    </cfRule>
  </conditionalFormatting>
  <conditionalFormatting sqref="I181">
    <cfRule type="cellIs" priority="1352" operator="equal" aboveAverage="0" equalAverage="0" bottom="0" percent="0" rank="0" text="" dxfId="1350">
      <formula>0</formula>
    </cfRule>
  </conditionalFormatting>
  <conditionalFormatting sqref="I256">
    <cfRule type="cellIs" priority="1353" operator="equal" aboveAverage="0" equalAverage="0" bottom="0" percent="0" rank="0" text="" dxfId="1351">
      <formula>0</formula>
    </cfRule>
  </conditionalFormatting>
  <conditionalFormatting sqref="I256">
    <cfRule type="cellIs" priority="1354" operator="equal" aboveAverage="0" equalAverage="0" bottom="0" percent="0" rank="0" text="" dxfId="1352">
      <formula>0</formula>
    </cfRule>
  </conditionalFormatting>
  <conditionalFormatting sqref="H256">
    <cfRule type="cellIs" priority="1355" operator="equal" aboveAverage="0" equalAverage="0" bottom="0" percent="0" rank="0" text="" dxfId="1353">
      <formula>0</formula>
    </cfRule>
  </conditionalFormatting>
  <conditionalFormatting sqref="H257">
    <cfRule type="cellIs" priority="1356" operator="equal" aboveAverage="0" equalAverage="0" bottom="0" percent="0" rank="0" text="" dxfId="1354">
      <formula>0</formula>
    </cfRule>
  </conditionalFormatting>
  <conditionalFormatting sqref="I122">
    <cfRule type="cellIs" priority="1357" operator="equal" aboveAverage="0" equalAverage="0" bottom="0" percent="0" rank="0" text="" dxfId="1355">
      <formula>0</formula>
    </cfRule>
  </conditionalFormatting>
  <conditionalFormatting sqref="I122">
    <cfRule type="cellIs" priority="1358" operator="equal" aboveAverage="0" equalAverage="0" bottom="0" percent="0" rank="0" text="" dxfId="1356">
      <formula>0</formula>
    </cfRule>
  </conditionalFormatting>
  <conditionalFormatting sqref="I122">
    <cfRule type="cellIs" priority="1359" operator="equal" aboveAverage="0" equalAverage="0" bottom="0" percent="0" rank="0" text="" dxfId="1357">
      <formula>0</formula>
    </cfRule>
  </conditionalFormatting>
  <conditionalFormatting sqref="H122">
    <cfRule type="cellIs" priority="1360" operator="equal" aboveAverage="0" equalAverage="0" bottom="0" percent="0" rank="0" text="" dxfId="1358">
      <formula>0</formula>
    </cfRule>
  </conditionalFormatting>
  <conditionalFormatting sqref="H123">
    <cfRule type="cellIs" priority="1361" operator="equal" aboveAverage="0" equalAverage="0" bottom="0" percent="0" rank="0" text="" dxfId="1359">
      <formula>0</formula>
    </cfRule>
  </conditionalFormatting>
  <conditionalFormatting sqref="I123">
    <cfRule type="cellIs" priority="1362" operator="equal" aboveAverage="0" equalAverage="0" bottom="0" percent="0" rank="0" text="" dxfId="1360">
      <formula>0</formula>
    </cfRule>
  </conditionalFormatting>
  <conditionalFormatting sqref="I123">
    <cfRule type="cellIs" priority="1363" operator="equal" aboveAverage="0" equalAverage="0" bottom="0" percent="0" rank="0" text="" dxfId="1361">
      <formula>0</formula>
    </cfRule>
  </conditionalFormatting>
  <conditionalFormatting sqref="I176">
    <cfRule type="cellIs" priority="1364" operator="equal" aboveAverage="0" equalAverage="0" bottom="0" percent="0" rank="0" text="" dxfId="1362">
      <formula>0</formula>
    </cfRule>
  </conditionalFormatting>
  <conditionalFormatting sqref="I176">
    <cfRule type="cellIs" priority="1365" operator="equal" aboveAverage="0" equalAverage="0" bottom="0" percent="0" rank="0" text="" dxfId="1363">
      <formula>0</formula>
    </cfRule>
  </conditionalFormatting>
  <conditionalFormatting sqref="H152">
    <cfRule type="cellIs" priority="1366" operator="equal" aboveAverage="0" equalAverage="0" bottom="0" percent="0" rank="0" text="" dxfId="1364">
      <formula>0</formula>
    </cfRule>
  </conditionalFormatting>
  <conditionalFormatting sqref="I152">
    <cfRule type="cellIs" priority="1367" operator="equal" aboveAverage="0" equalAverage="0" bottom="0" percent="0" rank="0" text="" dxfId="1365">
      <formula>0</formula>
    </cfRule>
  </conditionalFormatting>
  <conditionalFormatting sqref="I152">
    <cfRule type="cellIs" priority="1368" operator="equal" aboveAverage="0" equalAverage="0" bottom="0" percent="0" rank="0" text="" dxfId="1366">
      <formula>0</formula>
    </cfRule>
  </conditionalFormatting>
  <conditionalFormatting sqref="I152">
    <cfRule type="cellIs" priority="1369" operator="equal" aboveAverage="0" equalAverage="0" bottom="0" percent="0" rank="0" text="" dxfId="1367">
      <formula>0</formula>
    </cfRule>
  </conditionalFormatting>
  <conditionalFormatting sqref="H153">
    <cfRule type="cellIs" priority="1370" operator="equal" aboveAverage="0" equalAverage="0" bottom="0" percent="0" rank="0" text="" dxfId="1368">
      <formula>0</formula>
    </cfRule>
  </conditionalFormatting>
  <conditionalFormatting sqref="I153">
    <cfRule type="cellIs" priority="1371" operator="equal" aboveAverage="0" equalAverage="0" bottom="0" percent="0" rank="0" text="" dxfId="1369">
      <formula>0</formula>
    </cfRule>
  </conditionalFormatting>
  <conditionalFormatting sqref="I153">
    <cfRule type="cellIs" priority="1372" operator="equal" aboveAverage="0" equalAverage="0" bottom="0" percent="0" rank="0" text="" dxfId="1370">
      <formula>0</formula>
    </cfRule>
  </conditionalFormatting>
  <conditionalFormatting sqref="H139">
    <cfRule type="cellIs" priority="1373" operator="equal" aboveAverage="0" equalAverage="0" bottom="0" percent="0" rank="0" text="" dxfId="1371">
      <formula>0</formula>
    </cfRule>
  </conditionalFormatting>
  <conditionalFormatting sqref="H140">
    <cfRule type="cellIs" priority="1374" operator="equal" aboveAverage="0" equalAverage="0" bottom="0" percent="0" rank="0" text="" dxfId="1372">
      <formula>0</formula>
    </cfRule>
  </conditionalFormatting>
  <conditionalFormatting sqref="H141">
    <cfRule type="cellIs" priority="1375" operator="equal" aboveAverage="0" equalAverage="0" bottom="0" percent="0" rank="0" text="" dxfId="1373">
      <formula>0</formula>
    </cfRule>
  </conditionalFormatting>
  <conditionalFormatting sqref="I193">
    <cfRule type="cellIs" priority="1376" operator="equal" aboveAverage="0" equalAverage="0" bottom="0" percent="0" rank="0" text="" dxfId="1374">
      <formula>0</formula>
    </cfRule>
  </conditionalFormatting>
  <conditionalFormatting sqref="I193">
    <cfRule type="cellIs" priority="1377" operator="equal" aboveAverage="0" equalAverage="0" bottom="0" percent="0" rank="0" text="" dxfId="1375">
      <formula>0</formula>
    </cfRule>
  </conditionalFormatting>
  <conditionalFormatting sqref="I179">
    <cfRule type="cellIs" priority="1378" operator="equal" aboveAverage="0" equalAverage="0" bottom="0" percent="0" rank="0" text="" dxfId="1376">
      <formula>0</formula>
    </cfRule>
  </conditionalFormatting>
  <conditionalFormatting sqref="I179">
    <cfRule type="cellIs" priority="1379" operator="equal" aboveAverage="0" equalAverage="0" bottom="0" percent="0" rank="0" text="" dxfId="1377">
      <formula>0</formula>
    </cfRule>
  </conditionalFormatting>
  <conditionalFormatting sqref="I178">
    <cfRule type="cellIs" priority="1380" operator="equal" aboveAverage="0" equalAverage="0" bottom="0" percent="0" rank="0" text="" dxfId="1378">
      <formula>0</formula>
    </cfRule>
  </conditionalFormatting>
  <conditionalFormatting sqref="I178">
    <cfRule type="cellIs" priority="1381" operator="equal" aboveAverage="0" equalAverage="0" bottom="0" percent="0" rank="0" text="" dxfId="1379">
      <formula>0</formula>
    </cfRule>
  </conditionalFormatting>
  <conditionalFormatting sqref="I180">
    <cfRule type="cellIs" priority="1382" operator="equal" aboveAverage="0" equalAverage="0" bottom="0" percent="0" rank="0" text="" dxfId="1380">
      <formula>0</formula>
    </cfRule>
  </conditionalFormatting>
  <conditionalFormatting sqref="I180">
    <cfRule type="cellIs" priority="1383" operator="equal" aboveAverage="0" equalAverage="0" bottom="0" percent="0" rank="0" text="" dxfId="1381">
      <formula>0</formula>
    </cfRule>
  </conditionalFormatting>
  <conditionalFormatting sqref="H56">
    <cfRule type="cellIs" priority="1384" operator="equal" aboveAverage="0" equalAverage="0" bottom="0" percent="0" rank="0" text="" dxfId="1382">
      <formula>0</formula>
    </cfRule>
  </conditionalFormatting>
  <conditionalFormatting sqref="H93:H98">
    <cfRule type="cellIs" priority="1385" operator="equal" aboveAverage="0" equalAverage="0" bottom="0" percent="0" rank="0" text="" dxfId="1383">
      <formula>0</formula>
    </cfRule>
  </conditionalFormatting>
  <conditionalFormatting sqref="H100:H105">
    <cfRule type="cellIs" priority="1386" operator="equal" aboveAverage="0" equalAverage="0" bottom="0" percent="0" rank="0" text="" dxfId="1384">
      <formula>0</formula>
    </cfRule>
  </conditionalFormatting>
  <conditionalFormatting sqref="H120">
    <cfRule type="cellIs" priority="1387" operator="equal" aboveAverage="0" equalAverage="0" bottom="0" percent="0" rank="0" text="" dxfId="1385">
      <formula>0</formula>
    </cfRule>
  </conditionalFormatting>
  <conditionalFormatting sqref="H176:H180">
    <cfRule type="cellIs" priority="1388" operator="equal" aboveAverage="0" equalAverage="0" bottom="0" percent="0" rank="0" text="" dxfId="1386">
      <formula>0</formula>
    </cfRule>
  </conditionalFormatting>
  <conditionalFormatting sqref="T206:T209">
    <cfRule type="cellIs" priority="1389" operator="equal" aboveAverage="0" equalAverage="0" bottom="0" percent="0" rank="0" text="" dxfId="1387">
      <formula>0</formula>
    </cfRule>
  </conditionalFormatting>
  <conditionalFormatting sqref="T206:T209">
    <cfRule type="cellIs" priority="1390" operator="equal" aboveAverage="0" equalAverage="0" bottom="0" percent="0" rank="0" text="" dxfId="1388">
      <formula>0</formula>
    </cfRule>
  </conditionalFormatting>
  <conditionalFormatting sqref="Q206:Q209">
    <cfRule type="cellIs" priority="1391" operator="equal" aboveAverage="0" equalAverage="0" bottom="0" percent="0" rank="0" text="" dxfId="1389">
      <formula>0</formula>
    </cfRule>
  </conditionalFormatting>
  <conditionalFormatting sqref="Q206:Q209">
    <cfRule type="cellIs" priority="1392" operator="equal" aboveAverage="0" equalAverage="0" bottom="0" percent="0" rank="0" text="" dxfId="1390">
      <formula>0</formula>
    </cfRule>
  </conditionalFormatting>
  <conditionalFormatting sqref="N206:N209">
    <cfRule type="cellIs" priority="1393" operator="equal" aboveAverage="0" equalAverage="0" bottom="0" percent="0" rank="0" text="" dxfId="1391">
      <formula>0</formula>
    </cfRule>
  </conditionalFormatting>
  <conditionalFormatting sqref="N206:N209">
    <cfRule type="cellIs" priority="1394" operator="equal" aboveAverage="0" equalAverage="0" bottom="0" percent="0" rank="0" text="" dxfId="1392">
      <formula>0</formula>
    </cfRule>
  </conditionalFormatting>
  <conditionalFormatting sqref="K206:K209">
    <cfRule type="cellIs" priority="1395" operator="equal" aboveAverage="0" equalAverage="0" bottom="0" percent="0" rank="0" text="" dxfId="1393">
      <formula>0</formula>
    </cfRule>
  </conditionalFormatting>
  <conditionalFormatting sqref="K206:K209">
    <cfRule type="cellIs" priority="1396" operator="equal" aboveAverage="0" equalAverage="0" bottom="0" percent="0" rank="0" text="" dxfId="1394">
      <formula>0</formula>
    </cfRule>
  </conditionalFormatting>
  <conditionalFormatting sqref="H206:H209">
    <cfRule type="cellIs" priority="1397" operator="equal" aboveAverage="0" equalAverage="0" bottom="0" percent="0" rank="0" text="" dxfId="1395">
      <formula>0</formula>
    </cfRule>
  </conditionalFormatting>
  <conditionalFormatting sqref="H206:H209">
    <cfRule type="cellIs" priority="1398" operator="equal" aboveAverage="0" equalAverage="0" bottom="0" percent="0" rank="0" text="" dxfId="1396">
      <formula>0</formula>
    </cfRule>
  </conditionalFormatting>
  <conditionalFormatting sqref="I206:I209">
    <cfRule type="cellIs" priority="1399" operator="equal" aboveAverage="0" equalAverage="0" bottom="0" percent="0" rank="0" text="" dxfId="1397">
      <formula>0</formula>
    </cfRule>
  </conditionalFormatting>
  <conditionalFormatting sqref="I206:I209">
    <cfRule type="cellIs" priority="1400" operator="equal" aboveAverage="0" equalAverage="0" bottom="0" percent="0" rank="0" text="" dxfId="1398">
      <formula>0</formula>
    </cfRule>
  </conditionalFormatting>
  <conditionalFormatting sqref="L206:L209">
    <cfRule type="cellIs" priority="1401" operator="equal" aboveAverage="0" equalAverage="0" bottom="0" percent="0" rank="0" text="" dxfId="1399">
      <formula>0</formula>
    </cfRule>
  </conditionalFormatting>
  <conditionalFormatting sqref="L206:L209">
    <cfRule type="cellIs" priority="1402" operator="equal" aboveAverage="0" equalAverage="0" bottom="0" percent="0" rank="0" text="" dxfId="1400">
      <formula>0</formula>
    </cfRule>
  </conditionalFormatting>
  <conditionalFormatting sqref="O206:O209">
    <cfRule type="cellIs" priority="1403" operator="equal" aboveAverage="0" equalAverage="0" bottom="0" percent="0" rank="0" text="" dxfId="1401">
      <formula>0</formula>
    </cfRule>
  </conditionalFormatting>
  <conditionalFormatting sqref="O206:O209">
    <cfRule type="cellIs" priority="1404" operator="equal" aboveAverage="0" equalAverage="0" bottom="0" percent="0" rank="0" text="" dxfId="1402">
      <formula>0</formula>
    </cfRule>
  </conditionalFormatting>
  <conditionalFormatting sqref="R206:R209">
    <cfRule type="cellIs" priority="1405" operator="equal" aboveAverage="0" equalAverage="0" bottom="0" percent="0" rank="0" text="" dxfId="1403">
      <formula>0</formula>
    </cfRule>
  </conditionalFormatting>
  <conditionalFormatting sqref="R206:R209">
    <cfRule type="cellIs" priority="1406" operator="equal" aboveAverage="0" equalAverage="0" bottom="0" percent="0" rank="0" text="" dxfId="1404">
      <formula>0</formula>
    </cfRule>
  </conditionalFormatting>
  <conditionalFormatting sqref="U206:U209">
    <cfRule type="cellIs" priority="1407" operator="equal" aboveAverage="0" equalAverage="0" bottom="0" percent="0" rank="0" text="" dxfId="1405">
      <formula>0</formula>
    </cfRule>
  </conditionalFormatting>
  <conditionalFormatting sqref="U206:U209">
    <cfRule type="cellIs" priority="1408" operator="equal" aboveAverage="0" equalAverage="0" bottom="0" percent="0" rank="0" text="" dxfId="1406">
      <formula>0</formula>
    </cfRule>
  </conditionalFormatting>
  <conditionalFormatting sqref="H210">
    <cfRule type="cellIs" priority="1409" operator="equal" aboveAverage="0" equalAverage="0" bottom="0" percent="0" rank="0" text="" dxfId="1407">
      <formula>0</formula>
    </cfRule>
  </conditionalFormatting>
  <conditionalFormatting sqref="H210">
    <cfRule type="cellIs" priority="1410" operator="equal" aboveAverage="0" equalAverage="0" bottom="0" percent="0" rank="0" text="" dxfId="1408">
      <formula>0</formula>
    </cfRule>
  </conditionalFormatting>
  <conditionalFormatting sqref="I210">
    <cfRule type="cellIs" priority="1411" operator="equal" aboveAverage="0" equalAverage="0" bottom="0" percent="0" rank="0" text="" dxfId="1409">
      <formula>0</formula>
    </cfRule>
  </conditionalFormatting>
  <conditionalFormatting sqref="I210">
    <cfRule type="cellIs" priority="1412" operator="equal" aboveAverage="0" equalAverage="0" bottom="0" percent="0" rank="0" text="" dxfId="1410">
      <formula>0</formula>
    </cfRule>
  </conditionalFormatting>
  <conditionalFormatting sqref="K210">
    <cfRule type="cellIs" priority="1413" operator="equal" aboveAverage="0" equalAverage="0" bottom="0" percent="0" rank="0" text="" dxfId="1411">
      <formula>0</formula>
    </cfRule>
  </conditionalFormatting>
  <conditionalFormatting sqref="K210">
    <cfRule type="cellIs" priority="1414" operator="equal" aboveAverage="0" equalAverage="0" bottom="0" percent="0" rank="0" text="" dxfId="1412">
      <formula>0</formula>
    </cfRule>
  </conditionalFormatting>
  <conditionalFormatting sqref="L210">
    <cfRule type="cellIs" priority="1415" operator="equal" aboveAverage="0" equalAverage="0" bottom="0" percent="0" rank="0" text="" dxfId="1413">
      <formula>0</formula>
    </cfRule>
  </conditionalFormatting>
  <conditionalFormatting sqref="L210">
    <cfRule type="cellIs" priority="1416" operator="equal" aboveAverage="0" equalAverage="0" bottom="0" percent="0" rank="0" text="" dxfId="1414">
      <formula>0</formula>
    </cfRule>
  </conditionalFormatting>
  <conditionalFormatting sqref="N210">
    <cfRule type="cellIs" priority="1417" operator="equal" aboveAverage="0" equalAverage="0" bottom="0" percent="0" rank="0" text="" dxfId="1415">
      <formula>0</formula>
    </cfRule>
  </conditionalFormatting>
  <conditionalFormatting sqref="N210">
    <cfRule type="cellIs" priority="1418" operator="equal" aboveAverage="0" equalAverage="0" bottom="0" percent="0" rank="0" text="" dxfId="1416">
      <formula>0</formula>
    </cfRule>
  </conditionalFormatting>
  <conditionalFormatting sqref="O210">
    <cfRule type="cellIs" priority="1419" operator="equal" aboveAverage="0" equalAverage="0" bottom="0" percent="0" rank="0" text="" dxfId="1417">
      <formula>0</formula>
    </cfRule>
  </conditionalFormatting>
  <conditionalFormatting sqref="O210">
    <cfRule type="cellIs" priority="1420" operator="equal" aboveAverage="0" equalAverage="0" bottom="0" percent="0" rank="0" text="" dxfId="1418">
      <formula>0</formula>
    </cfRule>
  </conditionalFormatting>
  <conditionalFormatting sqref="Q210">
    <cfRule type="cellIs" priority="1421" operator="equal" aboveAverage="0" equalAverage="0" bottom="0" percent="0" rank="0" text="" dxfId="1419">
      <formula>0</formula>
    </cfRule>
  </conditionalFormatting>
  <conditionalFormatting sqref="Q210">
    <cfRule type="cellIs" priority="1422" operator="equal" aboveAverage="0" equalAverage="0" bottom="0" percent="0" rank="0" text="" dxfId="1420">
      <formula>0</formula>
    </cfRule>
  </conditionalFormatting>
  <conditionalFormatting sqref="R210">
    <cfRule type="cellIs" priority="1423" operator="equal" aboveAverage="0" equalAverage="0" bottom="0" percent="0" rank="0" text="" dxfId="1421">
      <formula>0</formula>
    </cfRule>
  </conditionalFormatting>
  <conditionalFormatting sqref="R210">
    <cfRule type="cellIs" priority="1424" operator="equal" aboveAverage="0" equalAverage="0" bottom="0" percent="0" rank="0" text="" dxfId="1422">
      <formula>0</formula>
    </cfRule>
  </conditionalFormatting>
  <conditionalFormatting sqref="T210">
    <cfRule type="cellIs" priority="1425" operator="equal" aboveAverage="0" equalAverage="0" bottom="0" percent="0" rank="0" text="" dxfId="1423">
      <formula>0</formula>
    </cfRule>
  </conditionalFormatting>
  <conditionalFormatting sqref="T210">
    <cfRule type="cellIs" priority="1426" operator="equal" aboveAverage="0" equalAverage="0" bottom="0" percent="0" rank="0" text="" dxfId="1424">
      <formula>0</formula>
    </cfRule>
  </conditionalFormatting>
  <conditionalFormatting sqref="U210">
    <cfRule type="cellIs" priority="1427" operator="equal" aboveAverage="0" equalAverage="0" bottom="0" percent="0" rank="0" text="" dxfId="1425">
      <formula>0</formula>
    </cfRule>
  </conditionalFormatting>
  <conditionalFormatting sqref="U210">
    <cfRule type="cellIs" priority="1428" operator="equal" aboveAverage="0" equalAverage="0" bottom="0" percent="0" rank="0" text="" dxfId="1426">
      <formula>0</formula>
    </cfRule>
  </conditionalFormatting>
  <conditionalFormatting sqref="E109">
    <cfRule type="cellIs" priority="1429" operator="equal" aboveAverage="0" equalAverage="0" bottom="0" percent="0" rank="0" text="" dxfId="1427">
      <formula>0</formula>
    </cfRule>
  </conditionalFormatting>
  <conditionalFormatting sqref="H193">
    <cfRule type="cellIs" priority="1430" operator="equal" aboveAverage="0" equalAverage="0" bottom="0" percent="0" rank="0" text="" dxfId="1428">
      <formula>0</formula>
    </cfRule>
  </conditionalFormatting>
  <conditionalFormatting sqref="F169">
    <cfRule type="cellIs" priority="1431" operator="equal" aboveAverage="0" equalAverage="0" bottom="0" percent="0" rank="0" text="" dxfId="1429">
      <formula>0</formula>
    </cfRule>
  </conditionalFormatting>
  <conditionalFormatting sqref="F169">
    <cfRule type="cellIs" priority="1432" operator="equal" aboveAverage="0" equalAverage="0" bottom="0" percent="0" rank="0" text="" dxfId="1430">
      <formula>0</formula>
    </cfRule>
  </conditionalFormatting>
  <conditionalFormatting sqref="F167">
    <cfRule type="cellIs" priority="1433" operator="equal" aboveAverage="0" equalAverage="0" bottom="0" percent="0" rank="0" text="" dxfId="1431">
      <formula>0</formula>
    </cfRule>
  </conditionalFormatting>
  <conditionalFormatting sqref="F167">
    <cfRule type="cellIs" priority="1434" operator="equal" aboveAverage="0" equalAverage="0" bottom="0" percent="0" rank="0" text="" dxfId="1432">
      <formula>0</formula>
    </cfRule>
  </conditionalFormatting>
  <conditionalFormatting sqref="F166">
    <cfRule type="cellIs" priority="1435" operator="equal" aboveAverage="0" equalAverage="0" bottom="0" percent="0" rank="0" text="" dxfId="1433">
      <formula>0</formula>
    </cfRule>
  </conditionalFormatting>
  <conditionalFormatting sqref="F166">
    <cfRule type="cellIs" priority="1436" operator="equal" aboveAverage="0" equalAverage="0" bottom="0" percent="0" rank="0" text="" dxfId="1434">
      <formula>0</formula>
    </cfRule>
  </conditionalFormatting>
  <conditionalFormatting sqref="F163">
    <cfRule type="cellIs" priority="1437" operator="equal" aboveAverage="0" equalAverage="0" bottom="0" percent="0" rank="0" text="" dxfId="1435">
      <formula>0</formula>
    </cfRule>
  </conditionalFormatting>
  <conditionalFormatting sqref="F163">
    <cfRule type="cellIs" priority="1438" operator="equal" aboveAverage="0" equalAverage="0" bottom="0" percent="0" rank="0" text="" dxfId="1436">
      <formula>0</formula>
    </cfRule>
  </conditionalFormatting>
  <conditionalFormatting sqref="F164">
    <cfRule type="cellIs" priority="1439" operator="equal" aboveAverage="0" equalAverage="0" bottom="0" percent="0" rank="0" text="" dxfId="1437">
      <formula>0</formula>
    </cfRule>
  </conditionalFormatting>
  <conditionalFormatting sqref="F164">
    <cfRule type="cellIs" priority="1440" operator="equal" aboveAverage="0" equalAverage="0" bottom="0" percent="0" rank="0" text="" dxfId="1438">
      <formula>0</formula>
    </cfRule>
  </conditionalFormatting>
  <conditionalFormatting sqref="K84 K131:K132 K71:K73 K52:K53 K124 K61:K63 K134:K145 K147:K151 K154:K157 K159:K160 K162:K174 K184:K192">
    <cfRule type="cellIs" priority="1441" operator="equal" aboveAverage="0" equalAverage="0" bottom="0" percent="0" rank="0" text="" dxfId="1439">
      <formula>0</formula>
    </cfRule>
  </conditionalFormatting>
  <conditionalFormatting sqref="K131:K132 K71:K73 K124 K52:K53 K84 K61:K63 K134:K145 K147:K151 K154:K157 K159:K160 K162:K174 K184:K192">
    <cfRule type="cellIs" priority="1442" operator="equal" aboveAverage="0" equalAverage="0" bottom="0" percent="0" rank="0" text="" dxfId="1440">
      <formula>0</formula>
    </cfRule>
  </conditionalFormatting>
  <conditionalFormatting sqref="K131:K132 K71:K73 K124 K52:K53 K84 K61:K63 K134:K145 K147:K151 K154:K157 K159:K160 K162:K174 K184:K192">
    <cfRule type="cellIs" priority="1443" operator="equal" aboveAverage="0" equalAverage="0" bottom="0" percent="0" rank="0" text="" dxfId="1441">
      <formula>0</formula>
    </cfRule>
  </conditionalFormatting>
  <conditionalFormatting sqref="K124">
    <cfRule type="cellIs" priority="1444" operator="equal" aboveAverage="0" equalAverage="0" bottom="0" percent="0" rank="0" text="" dxfId="1442">
      <formula>0</formula>
    </cfRule>
  </conditionalFormatting>
  <conditionalFormatting sqref="K124">
    <cfRule type="cellIs" priority="1445" operator="equal" aboveAverage="0" equalAverage="0" bottom="0" percent="0" rank="0" text="" dxfId="1443">
      <formula>0</formula>
    </cfRule>
  </conditionalFormatting>
  <conditionalFormatting sqref="K124">
    <cfRule type="cellIs" priority="1446" operator="equal" aboveAverage="0" equalAverage="0" bottom="0" percent="0" rank="0" text="" dxfId="1444">
      <formula>0</formula>
    </cfRule>
  </conditionalFormatting>
  <conditionalFormatting sqref="K194">
    <cfRule type="cellIs" priority="1447" operator="equal" aboveAverage="0" equalAverage="0" bottom="0" percent="0" rank="0" text="" dxfId="1445">
      <formula>0</formula>
    </cfRule>
  </conditionalFormatting>
  <conditionalFormatting sqref="K188">
    <cfRule type="cellIs" priority="1448" operator="equal" aboveAverage="0" equalAverage="0" bottom="0" percent="0" rank="0" text="" dxfId="1446">
      <formula>0</formula>
    </cfRule>
  </conditionalFormatting>
  <conditionalFormatting sqref="K188">
    <cfRule type="cellIs" priority="1449" operator="equal" aboveAverage="0" equalAverage="0" bottom="0" percent="0" rank="0" text="" dxfId="1447">
      <formula>0</formula>
    </cfRule>
  </conditionalFormatting>
  <conditionalFormatting sqref="K188">
    <cfRule type="cellIs" priority="1450" operator="equal" aboveAverage="0" equalAverage="0" bottom="0" percent="0" rank="0" text="" dxfId="1448">
      <formula>0</formula>
    </cfRule>
  </conditionalFormatting>
  <conditionalFormatting sqref="K190">
    <cfRule type="cellIs" priority="1451" operator="equal" aboveAverage="0" equalAverage="0" bottom="0" percent="0" rank="0" text="" dxfId="1449">
      <formula>0</formula>
    </cfRule>
  </conditionalFormatting>
  <conditionalFormatting sqref="K190">
    <cfRule type="cellIs" priority="1452" operator="equal" aboveAverage="0" equalAverage="0" bottom="0" percent="0" rank="0" text="" dxfId="1450">
      <formula>0</formula>
    </cfRule>
  </conditionalFormatting>
  <conditionalFormatting sqref="K190">
    <cfRule type="cellIs" priority="1453" operator="equal" aboveAverage="0" equalAverage="0" bottom="0" percent="0" rank="0" text="" dxfId="1451">
      <formula>0</formula>
    </cfRule>
  </conditionalFormatting>
  <conditionalFormatting sqref="K192">
    <cfRule type="cellIs" priority="1454" operator="equal" aboveAverage="0" equalAverage="0" bottom="0" percent="0" rank="0" text="" dxfId="1452">
      <formula>0</formula>
    </cfRule>
  </conditionalFormatting>
  <conditionalFormatting sqref="K192">
    <cfRule type="cellIs" priority="1455" operator="equal" aboveAverage="0" equalAverage="0" bottom="0" percent="0" rank="0" text="" dxfId="1453">
      <formula>0</formula>
    </cfRule>
  </conditionalFormatting>
  <conditionalFormatting sqref="K192">
    <cfRule type="cellIs" priority="1456" operator="equal" aboveAverage="0" equalAverage="0" bottom="0" percent="0" rank="0" text="" dxfId="1454">
      <formula>0</formula>
    </cfRule>
  </conditionalFormatting>
  <conditionalFormatting sqref="K125">
    <cfRule type="cellIs" priority="1457" operator="equal" aboveAverage="0" equalAverage="0" bottom="0" percent="0" rank="0" text="" dxfId="1455">
      <formula>0</formula>
    </cfRule>
  </conditionalFormatting>
  <conditionalFormatting sqref="K125">
    <cfRule type="cellIs" priority="1458" operator="equal" aboveAverage="0" equalAverage="0" bottom="0" percent="0" rank="0" text="" dxfId="1456">
      <formula>0</formula>
    </cfRule>
  </conditionalFormatting>
  <conditionalFormatting sqref="K125">
    <cfRule type="cellIs" priority="1459" operator="equal" aboveAverage="0" equalAverage="0" bottom="0" percent="0" rank="0" text="" dxfId="1457">
      <formula>0</formula>
    </cfRule>
  </conditionalFormatting>
  <conditionalFormatting sqref="K125">
    <cfRule type="cellIs" priority="1460" operator="equal" aboveAverage="0" equalAverage="0" bottom="0" percent="0" rank="0" text="" dxfId="1458">
      <formula>0</formula>
    </cfRule>
  </conditionalFormatting>
  <conditionalFormatting sqref="K125">
    <cfRule type="cellIs" priority="1461" operator="equal" aboveAverage="0" equalAverage="0" bottom="0" percent="0" rank="0" text="" dxfId="1459">
      <formula>0</formula>
    </cfRule>
  </conditionalFormatting>
  <conditionalFormatting sqref="K125">
    <cfRule type="cellIs" priority="1462" operator="equal" aboveAverage="0" equalAverage="0" bottom="0" percent="0" rank="0" text="" dxfId="1460">
      <formula>0</formula>
    </cfRule>
  </conditionalFormatting>
  <conditionalFormatting sqref="K54">
    <cfRule type="cellIs" priority="1463" operator="equal" aboveAverage="0" equalAverage="0" bottom="0" percent="0" rank="0" text="" dxfId="1461">
      <formula>0</formula>
    </cfRule>
  </conditionalFormatting>
  <conditionalFormatting sqref="K54">
    <cfRule type="cellIs" priority="1464" operator="equal" aboveAverage="0" equalAverage="0" bottom="0" percent="0" rank="0" text="" dxfId="1462">
      <formula>0</formula>
    </cfRule>
  </conditionalFormatting>
  <conditionalFormatting sqref="K54">
    <cfRule type="cellIs" priority="1465" operator="equal" aboveAverage="0" equalAverage="0" bottom="0" percent="0" rank="0" text="" dxfId="1463">
      <formula>0</formula>
    </cfRule>
  </conditionalFormatting>
  <conditionalFormatting sqref="K92">
    <cfRule type="cellIs" priority="1466" operator="equal" aboveAverage="0" equalAverage="0" bottom="0" percent="0" rank="0" text="" dxfId="1464">
      <formula>0</formula>
    </cfRule>
  </conditionalFormatting>
  <conditionalFormatting sqref="K92">
    <cfRule type="cellIs" priority="1467" operator="equal" aboveAverage="0" equalAverage="0" bottom="0" percent="0" rank="0" text="" dxfId="1465">
      <formula>0</formula>
    </cfRule>
  </conditionalFormatting>
  <conditionalFormatting sqref="K92">
    <cfRule type="cellIs" priority="1468" operator="equal" aboveAverage="0" equalAverage="0" bottom="0" percent="0" rank="0" text="" dxfId="1466">
      <formula>0</formula>
    </cfRule>
  </conditionalFormatting>
  <conditionalFormatting sqref="K85 K114 K106 K118">
    <cfRule type="cellIs" priority="1469" operator="equal" aboveAverage="0" equalAverage="0" bottom="0" percent="0" rank="0" text="" dxfId="1467">
      <formula>0</formula>
    </cfRule>
  </conditionalFormatting>
  <conditionalFormatting sqref="K114 K106 K85 K118">
    <cfRule type="cellIs" priority="1470" operator="equal" aboveAverage="0" equalAverage="0" bottom="0" percent="0" rank="0" text="" dxfId="1468">
      <formula>0</formula>
    </cfRule>
  </conditionalFormatting>
  <conditionalFormatting sqref="K114 K106 K85 K118">
    <cfRule type="cellIs" priority="1471" operator="equal" aboveAverage="0" equalAverage="0" bottom="0" percent="0" rank="0" text="" dxfId="1469">
      <formula>0</formula>
    </cfRule>
  </conditionalFormatting>
  <conditionalFormatting sqref="K106 K114 K118">
    <cfRule type="cellIs" priority="1472" operator="equal" aboveAverage="0" equalAverage="0" bottom="0" percent="0" rank="0" text="" dxfId="1470">
      <formula>0</formula>
    </cfRule>
  </conditionalFormatting>
  <conditionalFormatting sqref="K106 K114 K118">
    <cfRule type="cellIs" priority="1473" operator="equal" aboveAverage="0" equalAverage="0" bottom="0" percent="0" rank="0" text="" dxfId="1471">
      <formula>0</formula>
    </cfRule>
  </conditionalFormatting>
  <conditionalFormatting sqref="K106 K114 K118">
    <cfRule type="cellIs" priority="1474" operator="equal" aboveAverage="0" equalAverage="0" bottom="0" percent="0" rank="0" text="" dxfId="1472">
      <formula>0</formula>
    </cfRule>
  </conditionalFormatting>
  <conditionalFormatting sqref="K99">
    <cfRule type="cellIs" priority="1475" operator="equal" aboveAverage="0" equalAverage="0" bottom="0" percent="0" rank="0" text="" dxfId="1473">
      <formula>0</formula>
    </cfRule>
  </conditionalFormatting>
  <conditionalFormatting sqref="K99">
    <cfRule type="cellIs" priority="1476" operator="equal" aboveAverage="0" equalAverage="0" bottom="0" percent="0" rank="0" text="" dxfId="1474">
      <formula>0</formula>
    </cfRule>
  </conditionalFormatting>
  <conditionalFormatting sqref="K99">
    <cfRule type="cellIs" priority="1477" operator="equal" aboveAverage="0" equalAverage="0" bottom="0" percent="0" rank="0" text="" dxfId="1475">
      <formula>0</formula>
    </cfRule>
  </conditionalFormatting>
  <conditionalFormatting sqref="K121">
    <cfRule type="cellIs" priority="1478" operator="equal" aboveAverage="0" equalAverage="0" bottom="0" percent="0" rank="0" text="" dxfId="1476">
      <formula>0</formula>
    </cfRule>
  </conditionalFormatting>
  <conditionalFormatting sqref="K121">
    <cfRule type="cellIs" priority="1479" operator="equal" aboveAverage="0" equalAverage="0" bottom="0" percent="0" rank="0" text="" dxfId="1477">
      <formula>0</formula>
    </cfRule>
  </conditionalFormatting>
  <conditionalFormatting sqref="K121">
    <cfRule type="cellIs" priority="1480" operator="equal" aboveAverage="0" equalAverage="0" bottom="0" percent="0" rank="0" text="" dxfId="1478">
      <formula>0</formula>
    </cfRule>
  </conditionalFormatting>
  <conditionalFormatting sqref="K121">
    <cfRule type="cellIs" priority="1481" operator="equal" aboveAverage="0" equalAverage="0" bottom="0" percent="0" rank="0" text="" dxfId="1479">
      <formula>0</formula>
    </cfRule>
  </conditionalFormatting>
  <conditionalFormatting sqref="K121">
    <cfRule type="cellIs" priority="1482" operator="equal" aboveAverage="0" equalAverage="0" bottom="0" percent="0" rank="0" text="" dxfId="1480">
      <formula>0</formula>
    </cfRule>
  </conditionalFormatting>
  <conditionalFormatting sqref="K121">
    <cfRule type="cellIs" priority="1483" operator="equal" aboveAverage="0" equalAverage="0" bottom="0" percent="0" rank="0" text="" dxfId="1481">
      <formula>0</formula>
    </cfRule>
  </conditionalFormatting>
  <conditionalFormatting sqref="K161">
    <cfRule type="cellIs" priority="1484" operator="equal" aboveAverage="0" equalAverage="0" bottom="0" percent="0" rank="0" text="" dxfId="1482">
      <formula>0</formula>
    </cfRule>
  </conditionalFormatting>
  <conditionalFormatting sqref="K175">
    <cfRule type="cellIs" priority="1485" operator="equal" aboveAverage="0" equalAverage="0" bottom="0" percent="0" rank="0" text="" dxfId="1483">
      <formula>0</formula>
    </cfRule>
  </conditionalFormatting>
  <conditionalFormatting sqref="K175">
    <cfRule type="cellIs" priority="1486" operator="equal" aboveAverage="0" equalAverage="0" bottom="0" percent="0" rank="0" text="" dxfId="1484">
      <formula>0</formula>
    </cfRule>
  </conditionalFormatting>
  <conditionalFormatting sqref="K175">
    <cfRule type="cellIs" priority="1487" operator="equal" aboveAverage="0" equalAverage="0" bottom="0" percent="0" rank="0" text="" dxfId="1485">
      <formula>0</formula>
    </cfRule>
  </conditionalFormatting>
  <conditionalFormatting sqref="K177">
    <cfRule type="cellIs" priority="1488" operator="equal" aboveAverage="0" equalAverage="0" bottom="0" percent="0" rank="0" text="" dxfId="1486">
      <formula>0</formula>
    </cfRule>
  </conditionalFormatting>
  <conditionalFormatting sqref="K177">
    <cfRule type="cellIs" priority="1489" operator="equal" aboveAverage="0" equalAverage="0" bottom="0" percent="0" rank="0" text="" dxfId="1487">
      <formula>0</formula>
    </cfRule>
  </conditionalFormatting>
  <conditionalFormatting sqref="K177">
    <cfRule type="cellIs" priority="1490" operator="equal" aboveAverage="0" equalAverage="0" bottom="0" percent="0" rank="0" text="" dxfId="1488">
      <formula>0</formula>
    </cfRule>
  </conditionalFormatting>
  <conditionalFormatting sqref="K82">
    <cfRule type="cellIs" priority="1491" operator="equal" aboveAverage="0" equalAverage="0" bottom="0" percent="0" rank="0" text="" dxfId="1489">
      <formula>0</formula>
    </cfRule>
  </conditionalFormatting>
  <conditionalFormatting sqref="K82">
    <cfRule type="cellIs" priority="1492" operator="equal" aboveAverage="0" equalAverage="0" bottom="0" percent="0" rank="0" text="" dxfId="1490">
      <formula>0</formula>
    </cfRule>
  </conditionalFormatting>
  <conditionalFormatting sqref="K82">
    <cfRule type="cellIs" priority="1493" operator="equal" aboveAverage="0" equalAverage="0" bottom="0" percent="0" rank="0" text="" dxfId="1491">
      <formula>0</formula>
    </cfRule>
  </conditionalFormatting>
  <conditionalFormatting sqref="K83">
    <cfRule type="cellIs" priority="1494" operator="equal" aboveAverage="0" equalAverage="0" bottom="0" percent="0" rank="0" text="" dxfId="1492">
      <formula>0</formula>
    </cfRule>
  </conditionalFormatting>
  <conditionalFormatting sqref="K81">
    <cfRule type="cellIs" priority="1495" operator="equal" aboveAverage="0" equalAverage="0" bottom="0" percent="0" rank="0" text="" dxfId="1493">
      <formula>0</formula>
    </cfRule>
  </conditionalFormatting>
  <conditionalFormatting sqref="K50">
    <cfRule type="cellIs" priority="1496" operator="equal" aboveAverage="0" equalAverage="0" bottom="0" percent="0" rank="0" text="" dxfId="1494">
      <formula>0</formula>
    </cfRule>
  </conditionalFormatting>
  <conditionalFormatting sqref="K50">
    <cfRule type="cellIs" priority="1497" operator="equal" aboveAverage="0" equalAverage="0" bottom="0" percent="0" rank="0" text="" dxfId="1495">
      <formula>0</formula>
    </cfRule>
  </conditionalFormatting>
  <conditionalFormatting sqref="K50">
    <cfRule type="cellIs" priority="1498" operator="equal" aboveAverage="0" equalAverage="0" bottom="0" percent="0" rank="0" text="" dxfId="1496">
      <formula>0</formula>
    </cfRule>
  </conditionalFormatting>
  <conditionalFormatting sqref="K51">
    <cfRule type="cellIs" priority="1499" operator="equal" aboveAverage="0" equalAverage="0" bottom="0" percent="0" rank="0" text="" dxfId="1497">
      <formula>0</formula>
    </cfRule>
  </conditionalFormatting>
  <conditionalFormatting sqref="K49">
    <cfRule type="cellIs" priority="1500" operator="equal" aboveAverage="0" equalAverage="0" bottom="0" percent="0" rank="0" text="" dxfId="1498">
      <formula>0</formula>
    </cfRule>
  </conditionalFormatting>
  <conditionalFormatting sqref="K129">
    <cfRule type="cellIs" priority="1501" operator="equal" aboveAverage="0" equalAverage="0" bottom="0" percent="0" rank="0" text="" dxfId="1499">
      <formula>0</formula>
    </cfRule>
  </conditionalFormatting>
  <conditionalFormatting sqref="K129">
    <cfRule type="cellIs" priority="1502" operator="equal" aboveAverage="0" equalAverage="0" bottom="0" percent="0" rank="0" text="" dxfId="1500">
      <formula>0</formula>
    </cfRule>
  </conditionalFormatting>
  <conditionalFormatting sqref="K129">
    <cfRule type="cellIs" priority="1503" operator="equal" aboveAverage="0" equalAverage="0" bottom="0" percent="0" rank="0" text="" dxfId="1501">
      <formula>0</formula>
    </cfRule>
  </conditionalFormatting>
  <conditionalFormatting sqref="K130">
    <cfRule type="cellIs" priority="1504" operator="equal" aboveAverage="0" equalAverage="0" bottom="0" percent="0" rank="0" text="" dxfId="1502">
      <formula>0</formula>
    </cfRule>
  </conditionalFormatting>
  <conditionalFormatting sqref="K128">
    <cfRule type="cellIs" priority="1505" operator="equal" aboveAverage="0" equalAverage="0" bottom="0" percent="0" rank="0" text="" dxfId="1503">
      <formula>0</formula>
    </cfRule>
  </conditionalFormatting>
  <conditionalFormatting sqref="K182">
    <cfRule type="cellIs" priority="1506" operator="equal" aboveAverage="0" equalAverage="0" bottom="0" percent="0" rank="0" text="" dxfId="1504">
      <formula>0</formula>
    </cfRule>
  </conditionalFormatting>
  <conditionalFormatting sqref="K182">
    <cfRule type="cellIs" priority="1507" operator="equal" aboveAverage="0" equalAverage="0" bottom="0" percent="0" rank="0" text="" dxfId="1505">
      <formula>0</formula>
    </cfRule>
  </conditionalFormatting>
  <conditionalFormatting sqref="K182">
    <cfRule type="cellIs" priority="1508" operator="equal" aboveAverage="0" equalAverage="0" bottom="0" percent="0" rank="0" text="" dxfId="1506">
      <formula>0</formula>
    </cfRule>
  </conditionalFormatting>
  <conditionalFormatting sqref="K183">
    <cfRule type="cellIs" priority="1509" operator="equal" aboveAverage="0" equalAverage="0" bottom="0" percent="0" rank="0" text="" dxfId="1507">
      <formula>0</formula>
    </cfRule>
  </conditionalFormatting>
  <conditionalFormatting sqref="K181">
    <cfRule type="cellIs" priority="1510" operator="equal" aboveAverage="0" equalAverage="0" bottom="0" percent="0" rank="0" text="" dxfId="1508">
      <formula>0</formula>
    </cfRule>
  </conditionalFormatting>
  <conditionalFormatting sqref="K122">
    <cfRule type="cellIs" priority="1511" operator="equal" aboveAverage="0" equalAverage="0" bottom="0" percent="0" rank="0" text="" dxfId="1509">
      <formula>0</formula>
    </cfRule>
  </conditionalFormatting>
  <conditionalFormatting sqref="K122">
    <cfRule type="cellIs" priority="1512" operator="equal" aboveAverage="0" equalAverage="0" bottom="0" percent="0" rank="0" text="" dxfId="1510">
      <formula>0</formula>
    </cfRule>
  </conditionalFormatting>
  <conditionalFormatting sqref="K122">
    <cfRule type="cellIs" priority="1513" operator="equal" aboveAverage="0" equalAverage="0" bottom="0" percent="0" rank="0" text="" dxfId="1511">
      <formula>0</formula>
    </cfRule>
  </conditionalFormatting>
  <conditionalFormatting sqref="K122">
    <cfRule type="cellIs" priority="1514" operator="equal" aboveAverage="0" equalAverage="0" bottom="0" percent="0" rank="0" text="" dxfId="1512">
      <formula>0</formula>
    </cfRule>
  </conditionalFormatting>
  <conditionalFormatting sqref="K122">
    <cfRule type="cellIs" priority="1515" operator="equal" aboveAverage="0" equalAverage="0" bottom="0" percent="0" rank="0" text="" dxfId="1513">
      <formula>0</formula>
    </cfRule>
  </conditionalFormatting>
  <conditionalFormatting sqref="K122">
    <cfRule type="cellIs" priority="1516" operator="equal" aboveAverage="0" equalAverage="0" bottom="0" percent="0" rank="0" text="" dxfId="1514">
      <formula>0</formula>
    </cfRule>
  </conditionalFormatting>
  <conditionalFormatting sqref="K176">
    <cfRule type="cellIs" priority="1517" operator="equal" aboveAverage="0" equalAverage="0" bottom="0" percent="0" rank="0" text="" dxfId="1515">
      <formula>0</formula>
    </cfRule>
  </conditionalFormatting>
  <conditionalFormatting sqref="K176">
    <cfRule type="cellIs" priority="1518" operator="equal" aboveAverage="0" equalAverage="0" bottom="0" percent="0" rank="0" text="" dxfId="1516">
      <formula>0</formula>
    </cfRule>
  </conditionalFormatting>
  <conditionalFormatting sqref="K176">
    <cfRule type="cellIs" priority="1519" operator="equal" aboveAverage="0" equalAverage="0" bottom="0" percent="0" rank="0" text="" dxfId="1517">
      <formula>0</formula>
    </cfRule>
  </conditionalFormatting>
  <conditionalFormatting sqref="K152">
    <cfRule type="cellIs" priority="1520" operator="equal" aboveAverage="0" equalAverage="0" bottom="0" percent="0" rank="0" text="" dxfId="1518">
      <formula>0</formula>
    </cfRule>
  </conditionalFormatting>
  <conditionalFormatting sqref="K152">
    <cfRule type="cellIs" priority="1521" operator="equal" aboveAverage="0" equalAverage="0" bottom="0" percent="0" rank="0" text="" dxfId="1519">
      <formula>0</formula>
    </cfRule>
  </conditionalFormatting>
  <conditionalFormatting sqref="K152">
    <cfRule type="cellIs" priority="1522" operator="equal" aboveAverage="0" equalAverage="0" bottom="0" percent="0" rank="0" text="" dxfId="1520">
      <formula>0</formula>
    </cfRule>
  </conditionalFormatting>
  <conditionalFormatting sqref="K179">
    <cfRule type="cellIs" priority="1523" operator="equal" aboveAverage="0" equalAverage="0" bottom="0" percent="0" rank="0" text="" dxfId="1521">
      <formula>0</formula>
    </cfRule>
  </conditionalFormatting>
  <conditionalFormatting sqref="K179">
    <cfRule type="cellIs" priority="1524" operator="equal" aboveAverage="0" equalAverage="0" bottom="0" percent="0" rank="0" text="" dxfId="1522">
      <formula>0</formula>
    </cfRule>
  </conditionalFormatting>
  <conditionalFormatting sqref="K179">
    <cfRule type="cellIs" priority="1525" operator="equal" aboveAverage="0" equalAverage="0" bottom="0" percent="0" rank="0" text="" dxfId="1523">
      <formula>0</formula>
    </cfRule>
  </conditionalFormatting>
  <conditionalFormatting sqref="K178">
    <cfRule type="cellIs" priority="1526" operator="equal" aboveAverage="0" equalAverage="0" bottom="0" percent="0" rank="0" text="" dxfId="1524">
      <formula>0</formula>
    </cfRule>
  </conditionalFormatting>
  <conditionalFormatting sqref="K178">
    <cfRule type="cellIs" priority="1527" operator="equal" aboveAverage="0" equalAverage="0" bottom="0" percent="0" rank="0" text="" dxfId="1525">
      <formula>0</formula>
    </cfRule>
  </conditionalFormatting>
  <conditionalFormatting sqref="K178">
    <cfRule type="cellIs" priority="1528" operator="equal" aboveAverage="0" equalAverage="0" bottom="0" percent="0" rank="0" text="" dxfId="1526">
      <formula>0</formula>
    </cfRule>
  </conditionalFormatting>
  <conditionalFormatting sqref="K180">
    <cfRule type="cellIs" priority="1529" operator="equal" aboveAverage="0" equalAverage="0" bottom="0" percent="0" rank="0" text="" dxfId="1527">
      <formula>0</formula>
    </cfRule>
  </conditionalFormatting>
  <conditionalFormatting sqref="K180">
    <cfRule type="cellIs" priority="1530" operator="equal" aboveAverage="0" equalAverage="0" bottom="0" percent="0" rank="0" text="" dxfId="1528">
      <formula>0</formula>
    </cfRule>
  </conditionalFormatting>
  <conditionalFormatting sqref="K180">
    <cfRule type="cellIs" priority="1531" operator="equal" aboveAverage="0" equalAverage="0" bottom="0" percent="0" rank="0" text="" dxfId="1529">
      <formula>0</formula>
    </cfRule>
  </conditionalFormatting>
  <conditionalFormatting sqref="K193">
    <cfRule type="cellIs" priority="1532" operator="equal" aboveAverage="0" equalAverage="0" bottom="0" percent="0" rank="0" text="" dxfId="1530">
      <formula>0</formula>
    </cfRule>
  </conditionalFormatting>
  <conditionalFormatting sqref="G255 G257:G261 G263 G224:G236">
    <cfRule type="expression" priority="1533" aboveAverage="0" equalAverage="0" bottom="0" percent="0" rank="0" text="" dxfId="1531">
      <formula>LEN(TRIM(G224))&gt;0</formula>
    </cfRule>
  </conditionalFormatting>
  <conditionalFormatting sqref="G120:G121">
    <cfRule type="expression" priority="1534" aboveAverage="0" equalAverage="0" bottom="0" percent="0" rank="0" text="" dxfId="1532">
      <formula>LEN(TRIM(G120))&gt;0</formula>
    </cfRule>
  </conditionalFormatting>
  <conditionalFormatting sqref="G237:G238 G240:G243 G245:G248 G250:G253">
    <cfRule type="expression" priority="1535" aboveAverage="0" equalAverage="0" bottom="0" percent="0" rank="0" text="" dxfId="1533">
      <formula>LEN(TRIM(G237))&gt;0</formula>
    </cfRule>
  </conditionalFormatting>
  <conditionalFormatting sqref="G239">
    <cfRule type="expression" priority="1536" aboveAverage="0" equalAverage="0" bottom="0" percent="0" rank="0" text="" dxfId="1534">
      <formula>LEN(TRIM(G239))&gt;0</formula>
    </cfRule>
  </conditionalFormatting>
  <conditionalFormatting sqref="G244">
    <cfRule type="expression" priority="1537" aboveAverage="0" equalAverage="0" bottom="0" percent="0" rank="0" text="" dxfId="1535">
      <formula>LEN(TRIM(G244))&gt;0</formula>
    </cfRule>
  </conditionalFormatting>
  <conditionalFormatting sqref="G249">
    <cfRule type="expression" priority="1538" aboveAverage="0" equalAverage="0" bottom="0" percent="0" rank="0" text="" dxfId="1536">
      <formula>LEN(TRIM(G249))&gt;0</formula>
    </cfRule>
  </conditionalFormatting>
  <conditionalFormatting sqref="G254">
    <cfRule type="expression" priority="1539" aboveAverage="0" equalAverage="0" bottom="0" percent="0" rank="0" text="" dxfId="1537">
      <formula>LEN(TRIM(G254))&gt;0</formula>
    </cfRule>
  </conditionalFormatting>
  <conditionalFormatting sqref="G175 G177">
    <cfRule type="expression" priority="1540" aboveAverage="0" equalAverage="0" bottom="0" percent="0" rank="0" text="" dxfId="1538">
      <formula>LEN(TRIM(G175))&gt;0</formula>
    </cfRule>
  </conditionalFormatting>
  <conditionalFormatting sqref="G256">
    <cfRule type="expression" priority="1541" aboveAverage="0" equalAverage="0" bottom="0" percent="0" rank="0" text="" dxfId="1539">
      <formula>LEN(TRIM(G256))&gt;0</formula>
    </cfRule>
  </conditionalFormatting>
  <conditionalFormatting sqref="G262">
    <cfRule type="expression" priority="1542" aboveAverage="0" equalAverage="0" bottom="0" percent="0" rank="0" text="" dxfId="1540">
      <formula>LEN(TRIM(G262))&gt;0</formula>
    </cfRule>
  </conditionalFormatting>
  <conditionalFormatting sqref="G176">
    <cfRule type="expression" priority="1543" aboveAverage="0" equalAverage="0" bottom="0" percent="0" rank="0" text="" dxfId="1541">
      <formula>LEN(TRIM(G176))&gt;0</formula>
    </cfRule>
  </conditionalFormatting>
  <conditionalFormatting sqref="G179">
    <cfRule type="expression" priority="1544" aboveAverage="0" equalAverage="0" bottom="0" percent="0" rank="0" text="" dxfId="1542">
      <formula>LEN(TRIM(G179))&gt;0</formula>
    </cfRule>
  </conditionalFormatting>
  <conditionalFormatting sqref="G178">
    <cfRule type="expression" priority="1545" aboveAverage="0" equalAverage="0" bottom="0" percent="0" rank="0" text="" dxfId="1543">
      <formula>LEN(TRIM(G178))&gt;0</formula>
    </cfRule>
  </conditionalFormatting>
  <conditionalFormatting sqref="G180">
    <cfRule type="expression" priority="1546" aboveAverage="0" equalAverage="0" bottom="0" percent="0" rank="0" text="" dxfId="1544">
      <formula>LEN(TRIM(G180))&gt;0</formula>
    </cfRule>
  </conditionalFormatting>
  <conditionalFormatting sqref="K56">
    <cfRule type="cellIs" priority="1547" operator="equal" aboveAverage="0" equalAverage="0" bottom="0" percent="0" rank="0" text="" dxfId="1545">
      <formula>0</formula>
    </cfRule>
  </conditionalFormatting>
  <conditionalFormatting sqref="K56">
    <cfRule type="cellIs" priority="1548" operator="equal" aboveAverage="0" equalAverage="0" bottom="0" percent="0" rank="0" text="" dxfId="1546">
      <formula>0</formula>
    </cfRule>
  </conditionalFormatting>
  <conditionalFormatting sqref="K56">
    <cfRule type="cellIs" priority="1549" operator="equal" aboveAverage="0" equalAverage="0" bottom="0" percent="0" rank="0" text="" dxfId="1547">
      <formula>0</formula>
    </cfRule>
  </conditionalFormatting>
  <conditionalFormatting sqref="K55">
    <cfRule type="cellIs" priority="1550" operator="equal" aboveAverage="0" equalAverage="0" bottom="0" percent="0" rank="0" text="" dxfId="1548">
      <formula>0</formula>
    </cfRule>
  </conditionalFormatting>
  <conditionalFormatting sqref="K55">
    <cfRule type="cellIs" priority="1551" operator="equal" aboveAverage="0" equalAverage="0" bottom="0" percent="0" rank="0" text="" dxfId="1549">
      <formula>0</formula>
    </cfRule>
  </conditionalFormatting>
  <conditionalFormatting sqref="K55">
    <cfRule type="cellIs" priority="1552" operator="equal" aboveAverage="0" equalAverage="0" bottom="0" percent="0" rank="0" text="" dxfId="1550">
      <formula>0</formula>
    </cfRule>
  </conditionalFormatting>
  <conditionalFormatting sqref="K57">
    <cfRule type="cellIs" priority="1553" operator="equal" aboveAverage="0" equalAverage="0" bottom="0" percent="0" rank="0" text="" dxfId="1551">
      <formula>0</formula>
    </cfRule>
  </conditionalFormatting>
  <conditionalFormatting sqref="K57">
    <cfRule type="cellIs" priority="1554" operator="equal" aboveAverage="0" equalAverage="0" bottom="0" percent="0" rank="0" text="" dxfId="1552">
      <formula>0</formula>
    </cfRule>
  </conditionalFormatting>
  <conditionalFormatting sqref="K57">
    <cfRule type="cellIs" priority="1555" operator="equal" aboveAverage="0" equalAverage="0" bottom="0" percent="0" rank="0" text="" dxfId="1553">
      <formula>0</formula>
    </cfRule>
  </conditionalFormatting>
  <conditionalFormatting sqref="K58">
    <cfRule type="cellIs" priority="1556" operator="equal" aboveAverage="0" equalAverage="0" bottom="0" percent="0" rank="0" text="" dxfId="1554">
      <formula>0</formula>
    </cfRule>
  </conditionalFormatting>
  <conditionalFormatting sqref="K58">
    <cfRule type="cellIs" priority="1557" operator="equal" aboveAverage="0" equalAverage="0" bottom="0" percent="0" rank="0" text="" dxfId="1555">
      <formula>0</formula>
    </cfRule>
  </conditionalFormatting>
  <conditionalFormatting sqref="K58">
    <cfRule type="cellIs" priority="1558" operator="equal" aboveAverage="0" equalAverage="0" bottom="0" percent="0" rank="0" text="" dxfId="1556">
      <formula>0</formula>
    </cfRule>
  </conditionalFormatting>
  <conditionalFormatting sqref="K59">
    <cfRule type="cellIs" priority="1559" operator="equal" aboveAverage="0" equalAverage="0" bottom="0" percent="0" rank="0" text="" dxfId="1557">
      <formula>0</formula>
    </cfRule>
  </conditionalFormatting>
  <conditionalFormatting sqref="K59">
    <cfRule type="cellIs" priority="1560" operator="equal" aboveAverage="0" equalAverage="0" bottom="0" percent="0" rank="0" text="" dxfId="1558">
      <formula>0</formula>
    </cfRule>
  </conditionalFormatting>
  <conditionalFormatting sqref="K59">
    <cfRule type="cellIs" priority="1561" operator="equal" aboveAverage="0" equalAverage="0" bottom="0" percent="0" rank="0" text="" dxfId="1559">
      <formula>0</formula>
    </cfRule>
  </conditionalFormatting>
  <conditionalFormatting sqref="K60">
    <cfRule type="cellIs" priority="1562" operator="equal" aboveAverage="0" equalAverage="0" bottom="0" percent="0" rank="0" text="" dxfId="1560">
      <formula>0</formula>
    </cfRule>
  </conditionalFormatting>
  <conditionalFormatting sqref="K60">
    <cfRule type="cellIs" priority="1563" operator="equal" aboveAverage="0" equalAverage="0" bottom="0" percent="0" rank="0" text="" dxfId="1561">
      <formula>0</formula>
    </cfRule>
  </conditionalFormatting>
  <conditionalFormatting sqref="K60">
    <cfRule type="cellIs" priority="1564" operator="equal" aboveAverage="0" equalAverage="0" bottom="0" percent="0" rank="0" text="" dxfId="1562">
      <formula>0</formula>
    </cfRule>
  </conditionalFormatting>
  <conditionalFormatting sqref="K64:K70">
    <cfRule type="cellIs" priority="1565" operator="equal" aboveAverage="0" equalAverage="0" bottom="0" percent="0" rank="0" text="" dxfId="1563">
      <formula>0</formula>
    </cfRule>
  </conditionalFormatting>
  <conditionalFormatting sqref="K64:K70">
    <cfRule type="cellIs" priority="1566" operator="equal" aboveAverage="0" equalAverage="0" bottom="0" percent="0" rank="0" text="" dxfId="1564">
      <formula>0</formula>
    </cfRule>
  </conditionalFormatting>
  <conditionalFormatting sqref="K64:K70">
    <cfRule type="cellIs" priority="1567" operator="equal" aboveAverage="0" equalAverage="0" bottom="0" percent="0" rank="0" text="" dxfId="1565">
      <formula>0</formula>
    </cfRule>
  </conditionalFormatting>
  <conditionalFormatting sqref="K75 K77">
    <cfRule type="cellIs" priority="1568" operator="equal" aboveAverage="0" equalAverage="0" bottom="0" percent="0" rank="0" text="" dxfId="1566">
      <formula>0</formula>
    </cfRule>
  </conditionalFormatting>
  <conditionalFormatting sqref="K75 K77">
    <cfRule type="cellIs" priority="1569" operator="equal" aboveAverage="0" equalAverage="0" bottom="0" percent="0" rank="0" text="" dxfId="1567">
      <formula>0</formula>
    </cfRule>
  </conditionalFormatting>
  <conditionalFormatting sqref="K75 K77">
    <cfRule type="cellIs" priority="1570" operator="equal" aboveAverage="0" equalAverage="0" bottom="0" percent="0" rank="0" text="" dxfId="1568">
      <formula>0</formula>
    </cfRule>
  </conditionalFormatting>
  <conditionalFormatting sqref="N84 N131:N132 N148:N150 N71:N73 N52:N53 N55:N57 N136:N138 N59:N63 N124 N160 N162 N142 N174">
    <cfRule type="cellIs" priority="1571" operator="equal" aboveAverage="0" equalAverage="0" bottom="0" percent="0" rank="0" text="" dxfId="1569">
      <formula>0</formula>
    </cfRule>
  </conditionalFormatting>
  <conditionalFormatting sqref="N131:N132 N55:N57 N59:N63 N71:N73 N124 N52:N53 N160 N148:N150 N84 N162 N136:N138 N142 N174">
    <cfRule type="cellIs" priority="1572" operator="equal" aboveAverage="0" equalAverage="0" bottom="0" percent="0" rank="0" text="" dxfId="1570">
      <formula>0</formula>
    </cfRule>
  </conditionalFormatting>
  <conditionalFormatting sqref="N131:N132 N55:N57 N59:N63 N71:N73 N124 N52:N53 N160 N148:N150 N84 N162 N136:N138 N142 N174">
    <cfRule type="cellIs" priority="1573" operator="equal" aboveAverage="0" equalAverage="0" bottom="0" percent="0" rank="0" text="" dxfId="1571">
      <formula>0</formula>
    </cfRule>
  </conditionalFormatting>
  <conditionalFormatting sqref="N124 N162 N174">
    <cfRule type="cellIs" priority="1574" operator="equal" aboveAverage="0" equalAverage="0" bottom="0" percent="0" rank="0" text="" dxfId="1572">
      <formula>0</formula>
    </cfRule>
  </conditionalFormatting>
  <conditionalFormatting sqref="N124 N162 N174">
    <cfRule type="cellIs" priority="1575" operator="equal" aboveAverage="0" equalAverage="0" bottom="0" percent="0" rank="0" text="" dxfId="1573">
      <formula>0</formula>
    </cfRule>
  </conditionalFormatting>
  <conditionalFormatting sqref="N124 N162 N174">
    <cfRule type="cellIs" priority="1576" operator="equal" aboveAverage="0" equalAverage="0" bottom="0" percent="0" rank="0" text="" dxfId="1574">
      <formula>0</formula>
    </cfRule>
  </conditionalFormatting>
  <conditionalFormatting sqref="N194">
    <cfRule type="cellIs" priority="1577" operator="equal" aboveAverage="0" equalAverage="0" bottom="0" percent="0" rank="0" text="" dxfId="1575">
      <formula>0</formula>
    </cfRule>
  </conditionalFormatting>
  <conditionalFormatting sqref="N125">
    <cfRule type="cellIs" priority="1578" operator="equal" aboveAverage="0" equalAverage="0" bottom="0" percent="0" rank="0" text="" dxfId="1576">
      <formula>0</formula>
    </cfRule>
  </conditionalFormatting>
  <conditionalFormatting sqref="N125">
    <cfRule type="cellIs" priority="1579" operator="equal" aboveAverage="0" equalAverage="0" bottom="0" percent="0" rank="0" text="" dxfId="1577">
      <formula>0</formula>
    </cfRule>
  </conditionalFormatting>
  <conditionalFormatting sqref="N125">
    <cfRule type="cellIs" priority="1580" operator="equal" aboveAverage="0" equalAverage="0" bottom="0" percent="0" rank="0" text="" dxfId="1578">
      <formula>0</formula>
    </cfRule>
  </conditionalFormatting>
  <conditionalFormatting sqref="N125">
    <cfRule type="cellIs" priority="1581" operator="equal" aboveAverage="0" equalAverage="0" bottom="0" percent="0" rank="0" text="" dxfId="1579">
      <formula>0</formula>
    </cfRule>
  </conditionalFormatting>
  <conditionalFormatting sqref="N125">
    <cfRule type="cellIs" priority="1582" operator="equal" aboveAverage="0" equalAverage="0" bottom="0" percent="0" rank="0" text="" dxfId="1580">
      <formula>0</formula>
    </cfRule>
  </conditionalFormatting>
  <conditionalFormatting sqref="N125">
    <cfRule type="cellIs" priority="1583" operator="equal" aboveAverage="0" equalAverage="0" bottom="0" percent="0" rank="0" text="" dxfId="1581">
      <formula>0</formula>
    </cfRule>
  </conditionalFormatting>
  <conditionalFormatting sqref="N54:N60">
    <cfRule type="cellIs" priority="1584" operator="equal" aboveAverage="0" equalAverage="0" bottom="0" percent="0" rank="0" text="" dxfId="1582">
      <formula>0</formula>
    </cfRule>
  </conditionalFormatting>
  <conditionalFormatting sqref="N54:N60">
    <cfRule type="cellIs" priority="1585" operator="equal" aboveAverage="0" equalAverage="0" bottom="0" percent="0" rank="0" text="" dxfId="1583">
      <formula>0</formula>
    </cfRule>
  </conditionalFormatting>
  <conditionalFormatting sqref="N54:N60">
    <cfRule type="cellIs" priority="1586" operator="equal" aboveAverage="0" equalAverage="0" bottom="0" percent="0" rank="0" text="" dxfId="1584">
      <formula>0</formula>
    </cfRule>
  </conditionalFormatting>
  <conditionalFormatting sqref="N58">
    <cfRule type="cellIs" priority="1587" operator="equal" aboveAverage="0" equalAverage="0" bottom="0" percent="0" rank="0" text="" dxfId="1585">
      <formula>0</formula>
    </cfRule>
  </conditionalFormatting>
  <conditionalFormatting sqref="N58">
    <cfRule type="cellIs" priority="1588" operator="equal" aboveAverage="0" equalAverage="0" bottom="0" percent="0" rank="0" text="" dxfId="1586">
      <formula>0</formula>
    </cfRule>
  </conditionalFormatting>
  <conditionalFormatting sqref="N58">
    <cfRule type="cellIs" priority="1589" operator="equal" aboveAverage="0" equalAverage="0" bottom="0" percent="0" rank="0" text="" dxfId="1587">
      <formula>0</formula>
    </cfRule>
  </conditionalFormatting>
  <conditionalFormatting sqref="N85">
    <cfRule type="cellIs" priority="1590" operator="equal" aboveAverage="0" equalAverage="0" bottom="0" percent="0" rank="0" text="" dxfId="1588">
      <formula>0</formula>
    </cfRule>
  </conditionalFormatting>
  <conditionalFormatting sqref="N85">
    <cfRule type="cellIs" priority="1591" operator="equal" aboveAverage="0" equalAverage="0" bottom="0" percent="0" rank="0" text="" dxfId="1589">
      <formula>0</formula>
    </cfRule>
  </conditionalFormatting>
  <conditionalFormatting sqref="N85">
    <cfRule type="cellIs" priority="1592" operator="equal" aboveAverage="0" equalAverage="0" bottom="0" percent="0" rank="0" text="" dxfId="1590">
      <formula>0</formula>
    </cfRule>
  </conditionalFormatting>
  <conditionalFormatting sqref="N121">
    <cfRule type="cellIs" priority="1593" operator="equal" aboveAverage="0" equalAverage="0" bottom="0" percent="0" rank="0" text="" dxfId="1591">
      <formula>0</formula>
    </cfRule>
  </conditionalFormatting>
  <conditionalFormatting sqref="N121">
    <cfRule type="cellIs" priority="1594" operator="equal" aboveAverage="0" equalAverage="0" bottom="0" percent="0" rank="0" text="" dxfId="1592">
      <formula>0</formula>
    </cfRule>
  </conditionalFormatting>
  <conditionalFormatting sqref="N121">
    <cfRule type="cellIs" priority="1595" operator="equal" aboveAverage="0" equalAverage="0" bottom="0" percent="0" rank="0" text="" dxfId="1593">
      <formula>0</formula>
    </cfRule>
  </conditionalFormatting>
  <conditionalFormatting sqref="N121">
    <cfRule type="cellIs" priority="1596" operator="equal" aboveAverage="0" equalAverage="0" bottom="0" percent="0" rank="0" text="" dxfId="1594">
      <formula>0</formula>
    </cfRule>
  </conditionalFormatting>
  <conditionalFormatting sqref="N121">
    <cfRule type="cellIs" priority="1597" operator="equal" aboveAverage="0" equalAverage="0" bottom="0" percent="0" rank="0" text="" dxfId="1595">
      <formula>0</formula>
    </cfRule>
  </conditionalFormatting>
  <conditionalFormatting sqref="N121">
    <cfRule type="cellIs" priority="1598" operator="equal" aboveAverage="0" equalAverage="0" bottom="0" percent="0" rank="0" text="" dxfId="1596">
      <formula>0</formula>
    </cfRule>
  </conditionalFormatting>
  <conditionalFormatting sqref="N161">
    <cfRule type="cellIs" priority="1599" operator="equal" aboveAverage="0" equalAverage="0" bottom="0" percent="0" rank="0" text="" dxfId="1597">
      <formula>0</formula>
    </cfRule>
  </conditionalFormatting>
  <conditionalFormatting sqref="N82">
    <cfRule type="cellIs" priority="1600" operator="equal" aboveAverage="0" equalAverage="0" bottom="0" percent="0" rank="0" text="" dxfId="1598">
      <formula>0</formula>
    </cfRule>
  </conditionalFormatting>
  <conditionalFormatting sqref="N82">
    <cfRule type="cellIs" priority="1601" operator="equal" aboveAverage="0" equalAverage="0" bottom="0" percent="0" rank="0" text="" dxfId="1599">
      <formula>0</formula>
    </cfRule>
  </conditionalFormatting>
  <conditionalFormatting sqref="N82">
    <cfRule type="cellIs" priority="1602" operator="equal" aboveAverage="0" equalAverage="0" bottom="0" percent="0" rank="0" text="" dxfId="1600">
      <formula>0</formula>
    </cfRule>
  </conditionalFormatting>
  <conditionalFormatting sqref="N83">
    <cfRule type="cellIs" priority="1603" operator="equal" aboveAverage="0" equalAverage="0" bottom="0" percent="0" rank="0" text="" dxfId="1601">
      <formula>0</formula>
    </cfRule>
  </conditionalFormatting>
  <conditionalFormatting sqref="N81">
    <cfRule type="cellIs" priority="1604" operator="equal" aboveAverage="0" equalAverage="0" bottom="0" percent="0" rank="0" text="" dxfId="1602">
      <formula>0</formula>
    </cfRule>
  </conditionalFormatting>
  <conditionalFormatting sqref="N50">
    <cfRule type="cellIs" priority="1605" operator="equal" aboveAverage="0" equalAverage="0" bottom="0" percent="0" rank="0" text="" dxfId="1603">
      <formula>0</formula>
    </cfRule>
  </conditionalFormatting>
  <conditionalFormatting sqref="N50">
    <cfRule type="cellIs" priority="1606" operator="equal" aboveAverage="0" equalAverage="0" bottom="0" percent="0" rank="0" text="" dxfId="1604">
      <formula>0</formula>
    </cfRule>
  </conditionalFormatting>
  <conditionalFormatting sqref="N50">
    <cfRule type="cellIs" priority="1607" operator="equal" aboveAverage="0" equalAverage="0" bottom="0" percent="0" rank="0" text="" dxfId="1605">
      <formula>0</formula>
    </cfRule>
  </conditionalFormatting>
  <conditionalFormatting sqref="N51">
    <cfRule type="cellIs" priority="1608" operator="equal" aboveAverage="0" equalAverage="0" bottom="0" percent="0" rank="0" text="" dxfId="1606">
      <formula>0</formula>
    </cfRule>
  </conditionalFormatting>
  <conditionalFormatting sqref="N49">
    <cfRule type="cellIs" priority="1609" operator="equal" aboveAverage="0" equalAverage="0" bottom="0" percent="0" rank="0" text="" dxfId="1607">
      <formula>0</formula>
    </cfRule>
  </conditionalFormatting>
  <conditionalFormatting sqref="N129">
    <cfRule type="cellIs" priority="1610" operator="equal" aboveAverage="0" equalAverage="0" bottom="0" percent="0" rank="0" text="" dxfId="1608">
      <formula>0</formula>
    </cfRule>
  </conditionalFormatting>
  <conditionalFormatting sqref="N129">
    <cfRule type="cellIs" priority="1611" operator="equal" aboveAverage="0" equalAverage="0" bottom="0" percent="0" rank="0" text="" dxfId="1609">
      <formula>0</formula>
    </cfRule>
  </conditionalFormatting>
  <conditionalFormatting sqref="N129">
    <cfRule type="cellIs" priority="1612" operator="equal" aboveAverage="0" equalAverage="0" bottom="0" percent="0" rank="0" text="" dxfId="1610">
      <formula>0</formula>
    </cfRule>
  </conditionalFormatting>
  <conditionalFormatting sqref="N130">
    <cfRule type="cellIs" priority="1613" operator="equal" aboveAverage="0" equalAverage="0" bottom="0" percent="0" rank="0" text="" dxfId="1611">
      <formula>0</formula>
    </cfRule>
  </conditionalFormatting>
  <conditionalFormatting sqref="N128">
    <cfRule type="cellIs" priority="1614" operator="equal" aboveAverage="0" equalAverage="0" bottom="0" percent="0" rank="0" text="" dxfId="1612">
      <formula>0</formula>
    </cfRule>
  </conditionalFormatting>
  <conditionalFormatting sqref="N182">
    <cfRule type="cellIs" priority="1615" operator="equal" aboveAverage="0" equalAverage="0" bottom="0" percent="0" rank="0" text="" dxfId="1613">
      <formula>0</formula>
    </cfRule>
  </conditionalFormatting>
  <conditionalFormatting sqref="N182">
    <cfRule type="cellIs" priority="1616" operator="equal" aboveAverage="0" equalAverage="0" bottom="0" percent="0" rank="0" text="" dxfId="1614">
      <formula>0</formula>
    </cfRule>
  </conditionalFormatting>
  <conditionalFormatting sqref="N182">
    <cfRule type="cellIs" priority="1617" operator="equal" aboveAverage="0" equalAverage="0" bottom="0" percent="0" rank="0" text="" dxfId="1615">
      <formula>0</formula>
    </cfRule>
  </conditionalFormatting>
  <conditionalFormatting sqref="N183">
    <cfRule type="cellIs" priority="1618" operator="equal" aboveAverage="0" equalAverage="0" bottom="0" percent="0" rank="0" text="" dxfId="1616">
      <formula>0</formula>
    </cfRule>
  </conditionalFormatting>
  <conditionalFormatting sqref="N181">
    <cfRule type="cellIs" priority="1619" operator="equal" aboveAverage="0" equalAverage="0" bottom="0" percent="0" rank="0" text="" dxfId="1617">
      <formula>0</formula>
    </cfRule>
  </conditionalFormatting>
  <conditionalFormatting sqref="N175">
    <cfRule type="cellIs" priority="1620" operator="equal" aboveAverage="0" equalAverage="0" bottom="0" percent="0" rank="0" text="" dxfId="1618">
      <formula>0</formula>
    </cfRule>
  </conditionalFormatting>
  <conditionalFormatting sqref="N175">
    <cfRule type="cellIs" priority="1621" operator="equal" aboveAverage="0" equalAverage="0" bottom="0" percent="0" rank="0" text="" dxfId="1619">
      <formula>0</formula>
    </cfRule>
  </conditionalFormatting>
  <conditionalFormatting sqref="N175">
    <cfRule type="cellIs" priority="1622" operator="equal" aboveAverage="0" equalAverage="0" bottom="0" percent="0" rank="0" text="" dxfId="1620">
      <formula>0</formula>
    </cfRule>
  </conditionalFormatting>
  <conditionalFormatting sqref="N122">
    <cfRule type="cellIs" priority="1623" operator="equal" aboveAverage="0" equalAverage="0" bottom="0" percent="0" rank="0" text="" dxfId="1621">
      <formula>0</formula>
    </cfRule>
  </conditionalFormatting>
  <conditionalFormatting sqref="N122">
    <cfRule type="cellIs" priority="1624" operator="equal" aboveAverage="0" equalAverage="0" bottom="0" percent="0" rank="0" text="" dxfId="1622">
      <formula>0</formula>
    </cfRule>
  </conditionalFormatting>
  <conditionalFormatting sqref="N122">
    <cfRule type="cellIs" priority="1625" operator="equal" aboveAverage="0" equalAverage="0" bottom="0" percent="0" rank="0" text="" dxfId="1623">
      <formula>0</formula>
    </cfRule>
  </conditionalFormatting>
  <conditionalFormatting sqref="N122">
    <cfRule type="cellIs" priority="1626" operator="equal" aboveAverage="0" equalAverage="0" bottom="0" percent="0" rank="0" text="" dxfId="1624">
      <formula>0</formula>
    </cfRule>
  </conditionalFormatting>
  <conditionalFormatting sqref="N122">
    <cfRule type="cellIs" priority="1627" operator="equal" aboveAverage="0" equalAverage="0" bottom="0" percent="0" rank="0" text="" dxfId="1625">
      <formula>0</formula>
    </cfRule>
  </conditionalFormatting>
  <conditionalFormatting sqref="N122">
    <cfRule type="cellIs" priority="1628" operator="equal" aboveAverage="0" equalAverage="0" bottom="0" percent="0" rank="0" text="" dxfId="1626">
      <formula>0</formula>
    </cfRule>
  </conditionalFormatting>
  <conditionalFormatting sqref="N64:N70">
    <cfRule type="cellIs" priority="1629" operator="equal" aboveAverage="0" equalAverage="0" bottom="0" percent="0" rank="0" text="" dxfId="1627">
      <formula>0</formula>
    </cfRule>
  </conditionalFormatting>
  <conditionalFormatting sqref="N64:N70">
    <cfRule type="cellIs" priority="1630" operator="equal" aboveAverage="0" equalAverage="0" bottom="0" percent="0" rank="0" text="" dxfId="1628">
      <formula>0</formula>
    </cfRule>
  </conditionalFormatting>
  <conditionalFormatting sqref="N64:N70">
    <cfRule type="cellIs" priority="1631" operator="equal" aboveAverage="0" equalAverage="0" bottom="0" percent="0" rank="0" text="" dxfId="1629">
      <formula>0</formula>
    </cfRule>
  </conditionalFormatting>
  <conditionalFormatting sqref="N74:N80">
    <cfRule type="cellIs" priority="1632" operator="equal" aboveAverage="0" equalAverage="0" bottom="0" percent="0" rank="0" text="" dxfId="1630">
      <formula>0</formula>
    </cfRule>
  </conditionalFormatting>
  <conditionalFormatting sqref="N74:N80">
    <cfRule type="cellIs" priority="1633" operator="equal" aboveAverage="0" equalAverage="0" bottom="0" percent="0" rank="0" text="" dxfId="1631">
      <formula>0</formula>
    </cfRule>
  </conditionalFormatting>
  <conditionalFormatting sqref="N74:N80">
    <cfRule type="cellIs" priority="1634" operator="equal" aboveAverage="0" equalAverage="0" bottom="0" percent="0" rank="0" text="" dxfId="1632">
      <formula>0</formula>
    </cfRule>
  </conditionalFormatting>
  <conditionalFormatting sqref="N86:N120">
    <cfRule type="cellIs" priority="1635" operator="equal" aboveAverage="0" equalAverage="0" bottom="0" percent="0" rank="0" text="" dxfId="1633">
      <formula>0</formula>
    </cfRule>
  </conditionalFormatting>
  <conditionalFormatting sqref="N86:N120">
    <cfRule type="cellIs" priority="1636" operator="equal" aboveAverage="0" equalAverage="0" bottom="0" percent="0" rank="0" text="" dxfId="1634">
      <formula>0</formula>
    </cfRule>
  </conditionalFormatting>
  <conditionalFormatting sqref="N86:N120">
    <cfRule type="cellIs" priority="1637" operator="equal" aboveAverage="0" equalAverage="0" bottom="0" percent="0" rank="0" text="" dxfId="1635">
      <formula>0</formula>
    </cfRule>
  </conditionalFormatting>
  <conditionalFormatting sqref="N123">
    <cfRule type="cellIs" priority="1638" operator="equal" aboveAverage="0" equalAverage="0" bottom="0" percent="0" rank="0" text="" dxfId="1636">
      <formula>0</formula>
    </cfRule>
  </conditionalFormatting>
  <conditionalFormatting sqref="N123">
    <cfRule type="cellIs" priority="1639" operator="equal" aboveAverage="0" equalAverage="0" bottom="0" percent="0" rank="0" text="" dxfId="1637">
      <formula>0</formula>
    </cfRule>
  </conditionalFormatting>
  <conditionalFormatting sqref="N123">
    <cfRule type="cellIs" priority="1640" operator="equal" aboveAverage="0" equalAverage="0" bottom="0" percent="0" rank="0" text="" dxfId="1638">
      <formula>0</formula>
    </cfRule>
  </conditionalFormatting>
  <conditionalFormatting sqref="N126:N127">
    <cfRule type="cellIs" priority="1641" operator="equal" aboveAverage="0" equalAverage="0" bottom="0" percent="0" rank="0" text="" dxfId="1639">
      <formula>0</formula>
    </cfRule>
  </conditionalFormatting>
  <conditionalFormatting sqref="N126:N127">
    <cfRule type="cellIs" priority="1642" operator="equal" aboveAverage="0" equalAverage="0" bottom="0" percent="0" rank="0" text="" dxfId="1640">
      <formula>0</formula>
    </cfRule>
  </conditionalFormatting>
  <conditionalFormatting sqref="N126:N127">
    <cfRule type="cellIs" priority="1643" operator="equal" aboveAverage="0" equalAverage="0" bottom="0" percent="0" rank="0" text="" dxfId="1641">
      <formula>0</formula>
    </cfRule>
  </conditionalFormatting>
  <conditionalFormatting sqref="N133:N135">
    <cfRule type="cellIs" priority="1644" operator="equal" aboveAverage="0" equalAverage="0" bottom="0" percent="0" rank="0" text="" dxfId="1642">
      <formula>0</formula>
    </cfRule>
  </conditionalFormatting>
  <conditionalFormatting sqref="N133:N135">
    <cfRule type="cellIs" priority="1645" operator="equal" aboveAverage="0" equalAverage="0" bottom="0" percent="0" rank="0" text="" dxfId="1643">
      <formula>0</formula>
    </cfRule>
  </conditionalFormatting>
  <conditionalFormatting sqref="N133:N135">
    <cfRule type="cellIs" priority="1646" operator="equal" aboveAverage="0" equalAverage="0" bottom="0" percent="0" rank="0" text="" dxfId="1644">
      <formula>0</formula>
    </cfRule>
  </conditionalFormatting>
  <conditionalFormatting sqref="N139:N141">
    <cfRule type="cellIs" priority="1647" operator="equal" aboveAverage="0" equalAverage="0" bottom="0" percent="0" rank="0" text="" dxfId="1645">
      <formula>0</formula>
    </cfRule>
  </conditionalFormatting>
  <conditionalFormatting sqref="N139:N141">
    <cfRule type="cellIs" priority="1648" operator="equal" aboveAverage="0" equalAverage="0" bottom="0" percent="0" rank="0" text="" dxfId="1646">
      <formula>0</formula>
    </cfRule>
  </conditionalFormatting>
  <conditionalFormatting sqref="N139:N141">
    <cfRule type="cellIs" priority="1649" operator="equal" aboveAverage="0" equalAverage="0" bottom="0" percent="0" rank="0" text="" dxfId="1647">
      <formula>0</formula>
    </cfRule>
  </conditionalFormatting>
  <conditionalFormatting sqref="N143:N147">
    <cfRule type="cellIs" priority="1650" operator="equal" aboveAverage="0" equalAverage="0" bottom="0" percent="0" rank="0" text="" dxfId="1648">
      <formula>0</formula>
    </cfRule>
  </conditionalFormatting>
  <conditionalFormatting sqref="N143:N147">
    <cfRule type="cellIs" priority="1651" operator="equal" aboveAverage="0" equalAverage="0" bottom="0" percent="0" rank="0" text="" dxfId="1649">
      <formula>0</formula>
    </cfRule>
  </conditionalFormatting>
  <conditionalFormatting sqref="N143:N147">
    <cfRule type="cellIs" priority="1652" operator="equal" aboveAverage="0" equalAverage="0" bottom="0" percent="0" rank="0" text="" dxfId="1650">
      <formula>0</formula>
    </cfRule>
  </conditionalFormatting>
  <conditionalFormatting sqref="N151:N159">
    <cfRule type="cellIs" priority="1653" operator="equal" aboveAverage="0" equalAverage="0" bottom="0" percent="0" rank="0" text="" dxfId="1651">
      <formula>0</formula>
    </cfRule>
  </conditionalFormatting>
  <conditionalFormatting sqref="N151:N159">
    <cfRule type="cellIs" priority="1654" operator="equal" aboveAverage="0" equalAverage="0" bottom="0" percent="0" rank="0" text="" dxfId="1652">
      <formula>0</formula>
    </cfRule>
  </conditionalFormatting>
  <conditionalFormatting sqref="N151:N159">
    <cfRule type="cellIs" priority="1655" operator="equal" aboveAverage="0" equalAverage="0" bottom="0" percent="0" rank="0" text="" dxfId="1653">
      <formula>0</formula>
    </cfRule>
  </conditionalFormatting>
  <conditionalFormatting sqref="N163:N173">
    <cfRule type="cellIs" priority="1656" operator="equal" aboveAverage="0" equalAverage="0" bottom="0" percent="0" rank="0" text="" dxfId="1654">
      <formula>0</formula>
    </cfRule>
  </conditionalFormatting>
  <conditionalFormatting sqref="N163:N173">
    <cfRule type="cellIs" priority="1657" operator="equal" aboveAverage="0" equalAverage="0" bottom="0" percent="0" rank="0" text="" dxfId="1655">
      <formula>0</formula>
    </cfRule>
  </conditionalFormatting>
  <conditionalFormatting sqref="N163:N173">
    <cfRule type="cellIs" priority="1658" operator="equal" aboveAverage="0" equalAverage="0" bottom="0" percent="0" rank="0" text="" dxfId="1656">
      <formula>0</formula>
    </cfRule>
  </conditionalFormatting>
  <conditionalFormatting sqref="N176">
    <cfRule type="cellIs" priority="1659" operator="equal" aboveAverage="0" equalAverage="0" bottom="0" percent="0" rank="0" text="" dxfId="1657">
      <formula>0</formula>
    </cfRule>
  </conditionalFormatting>
  <conditionalFormatting sqref="N176">
    <cfRule type="cellIs" priority="1660" operator="equal" aboveAverage="0" equalAverage="0" bottom="0" percent="0" rank="0" text="" dxfId="1658">
      <formula>0</formula>
    </cfRule>
  </conditionalFormatting>
  <conditionalFormatting sqref="N176">
    <cfRule type="cellIs" priority="1661" operator="equal" aboveAverage="0" equalAverage="0" bottom="0" percent="0" rank="0" text="" dxfId="1659">
      <formula>0</formula>
    </cfRule>
  </conditionalFormatting>
  <conditionalFormatting sqref="N184:N192">
    <cfRule type="cellIs" priority="1662" operator="equal" aboveAverage="0" equalAverage="0" bottom="0" percent="0" rank="0" text="" dxfId="1660">
      <formula>0</formula>
    </cfRule>
  </conditionalFormatting>
  <conditionalFormatting sqref="N184:N192">
    <cfRule type="cellIs" priority="1663" operator="equal" aboveAverage="0" equalAverage="0" bottom="0" percent="0" rank="0" text="" dxfId="1661">
      <formula>0</formula>
    </cfRule>
  </conditionalFormatting>
  <conditionalFormatting sqref="N184:N192">
    <cfRule type="cellIs" priority="1664" operator="equal" aboveAverage="0" equalAverage="0" bottom="0" percent="0" rank="0" text="" dxfId="1662">
      <formula>0</formula>
    </cfRule>
  </conditionalFormatting>
  <conditionalFormatting sqref="Q84 Q131:Q132 Q71:Q73 Q52:Q53 Q59:Q63 Q124 Q55:Q57 Q75 Q134 Q148:Q150 Q160 Q162 Q154 Q65 Q67 Q136:Q138 Q140 Q142 Q165 Q168 Q172 Q174">
    <cfRule type="cellIs" priority="1665" operator="equal" aboveAverage="0" equalAverage="0" bottom="0" percent="0" rank="0" text="" dxfId="1663">
      <formula>0</formula>
    </cfRule>
  </conditionalFormatting>
  <conditionalFormatting sqref="Q131:Q132 Q59:Q63 Q71:Q73 Q124 Q52:Q53 Q84 Q55:Q57 Q75 Q148:Q150 Q160 Q162 Q154 Q134 Q65 Q67 Q136:Q138 Q140 Q142 Q165 Q168 Q172 Q174">
    <cfRule type="cellIs" priority="1666" operator="equal" aboveAverage="0" equalAverage="0" bottom="0" percent="0" rank="0" text="" dxfId="1664">
      <formula>0</formula>
    </cfRule>
  </conditionalFormatting>
  <conditionalFormatting sqref="Q131:Q132 Q59:Q63 Q71:Q73 Q124 Q52:Q53 Q84 Q55:Q57 Q75 Q148:Q150 Q160 Q162 Q154 Q134 Q65 Q67 Q136:Q138 Q140 Q142 Q165 Q168 Q172 Q174">
    <cfRule type="cellIs" priority="1667" operator="equal" aboveAverage="0" equalAverage="0" bottom="0" percent="0" rank="0" text="" dxfId="1665">
      <formula>0</formula>
    </cfRule>
  </conditionalFormatting>
  <conditionalFormatting sqref="Q124 Q162 Q140 Q165 Q168 Q172 Q174">
    <cfRule type="cellIs" priority="1668" operator="equal" aboveAverage="0" equalAverage="0" bottom="0" percent="0" rank="0" text="" dxfId="1666">
      <formula>0</formula>
    </cfRule>
  </conditionalFormatting>
  <conditionalFormatting sqref="Q124 Q162 Q140 Q165 Q168 Q172 Q174">
    <cfRule type="cellIs" priority="1669" operator="equal" aboveAverage="0" equalAverage="0" bottom="0" percent="0" rank="0" text="" dxfId="1667">
      <formula>0</formula>
    </cfRule>
  </conditionalFormatting>
  <conditionalFormatting sqref="Q124 Q162 Q140 Q165 Q168 Q172 Q174">
    <cfRule type="cellIs" priority="1670" operator="equal" aboveAverage="0" equalAverage="0" bottom="0" percent="0" rank="0" text="" dxfId="1668">
      <formula>0</formula>
    </cfRule>
  </conditionalFormatting>
  <conditionalFormatting sqref="Q194">
    <cfRule type="cellIs" priority="1671" operator="equal" aboveAverage="0" equalAverage="0" bottom="0" percent="0" rank="0" text="" dxfId="1669">
      <formula>0</formula>
    </cfRule>
  </conditionalFormatting>
  <conditionalFormatting sqref="Q125">
    <cfRule type="cellIs" priority="1672" operator="equal" aboveAverage="0" equalAverage="0" bottom="0" percent="0" rank="0" text="" dxfId="1670">
      <formula>0</formula>
    </cfRule>
  </conditionalFormatting>
  <conditionalFormatting sqref="Q125">
    <cfRule type="cellIs" priority="1673" operator="equal" aboveAverage="0" equalAverage="0" bottom="0" percent="0" rank="0" text="" dxfId="1671">
      <formula>0</formula>
    </cfRule>
  </conditionalFormatting>
  <conditionalFormatting sqref="Q125">
    <cfRule type="cellIs" priority="1674" operator="equal" aboveAverage="0" equalAverage="0" bottom="0" percent="0" rank="0" text="" dxfId="1672">
      <formula>0</formula>
    </cfRule>
  </conditionalFormatting>
  <conditionalFormatting sqref="Q125">
    <cfRule type="cellIs" priority="1675" operator="equal" aboveAverage="0" equalAverage="0" bottom="0" percent="0" rank="0" text="" dxfId="1673">
      <formula>0</formula>
    </cfRule>
  </conditionalFormatting>
  <conditionalFormatting sqref="Q125">
    <cfRule type="cellIs" priority="1676" operator="equal" aboveAverage="0" equalAverage="0" bottom="0" percent="0" rank="0" text="" dxfId="1674">
      <formula>0</formula>
    </cfRule>
  </conditionalFormatting>
  <conditionalFormatting sqref="Q125">
    <cfRule type="cellIs" priority="1677" operator="equal" aboveAverage="0" equalAverage="0" bottom="0" percent="0" rank="0" text="" dxfId="1675">
      <formula>0</formula>
    </cfRule>
  </conditionalFormatting>
  <conditionalFormatting sqref="Q54:Q60">
    <cfRule type="cellIs" priority="1678" operator="equal" aboveAverage="0" equalAverage="0" bottom="0" percent="0" rank="0" text="" dxfId="1676">
      <formula>0</formula>
    </cfRule>
  </conditionalFormatting>
  <conditionalFormatting sqref="Q54:Q60">
    <cfRule type="cellIs" priority="1679" operator="equal" aboveAverage="0" equalAverage="0" bottom="0" percent="0" rank="0" text="" dxfId="1677">
      <formula>0</formula>
    </cfRule>
  </conditionalFormatting>
  <conditionalFormatting sqref="Q54:Q60">
    <cfRule type="cellIs" priority="1680" operator="equal" aboveAverage="0" equalAverage="0" bottom="0" percent="0" rank="0" text="" dxfId="1678">
      <formula>0</formula>
    </cfRule>
  </conditionalFormatting>
  <conditionalFormatting sqref="Q58">
    <cfRule type="cellIs" priority="1681" operator="equal" aboveAverage="0" equalAverage="0" bottom="0" percent="0" rank="0" text="" dxfId="1679">
      <formula>0</formula>
    </cfRule>
  </conditionalFormatting>
  <conditionalFormatting sqref="Q58">
    <cfRule type="cellIs" priority="1682" operator="equal" aboveAverage="0" equalAverage="0" bottom="0" percent="0" rank="0" text="" dxfId="1680">
      <formula>0</formula>
    </cfRule>
  </conditionalFormatting>
  <conditionalFormatting sqref="Q58">
    <cfRule type="cellIs" priority="1683" operator="equal" aboveAverage="0" equalAverage="0" bottom="0" percent="0" rank="0" text="" dxfId="1681">
      <formula>0</formula>
    </cfRule>
  </conditionalFormatting>
  <conditionalFormatting sqref="Q92">
    <cfRule type="cellIs" priority="1684" operator="equal" aboveAverage="0" equalAverage="0" bottom="0" percent="0" rank="0" text="" dxfId="1682">
      <formula>0</formula>
    </cfRule>
  </conditionalFormatting>
  <conditionalFormatting sqref="Q92">
    <cfRule type="cellIs" priority="1685" operator="equal" aboveAverage="0" equalAverage="0" bottom="0" percent="0" rank="0" text="" dxfId="1683">
      <formula>0</formula>
    </cfRule>
  </conditionalFormatting>
  <conditionalFormatting sqref="Q92">
    <cfRule type="cellIs" priority="1686" operator="equal" aboveAverage="0" equalAverage="0" bottom="0" percent="0" rank="0" text="" dxfId="1684">
      <formula>0</formula>
    </cfRule>
  </conditionalFormatting>
  <conditionalFormatting sqref="Q85 Q106 Q114 Q118">
    <cfRule type="cellIs" priority="1687" operator="equal" aboveAverage="0" equalAverage="0" bottom="0" percent="0" rank="0" text="" dxfId="1685">
      <formula>0</formula>
    </cfRule>
  </conditionalFormatting>
  <conditionalFormatting sqref="Q114 Q106 Q85 Q118">
    <cfRule type="cellIs" priority="1688" operator="equal" aboveAverage="0" equalAverage="0" bottom="0" percent="0" rank="0" text="" dxfId="1686">
      <formula>0</formula>
    </cfRule>
  </conditionalFormatting>
  <conditionalFormatting sqref="Q114 Q106 Q85 Q118">
    <cfRule type="cellIs" priority="1689" operator="equal" aboveAverage="0" equalAverage="0" bottom="0" percent="0" rank="0" text="" dxfId="1687">
      <formula>0</formula>
    </cfRule>
  </conditionalFormatting>
  <conditionalFormatting sqref="Q106 Q114 Q118">
    <cfRule type="cellIs" priority="1690" operator="equal" aboveAverage="0" equalAverage="0" bottom="0" percent="0" rank="0" text="" dxfId="1688">
      <formula>0</formula>
    </cfRule>
  </conditionalFormatting>
  <conditionalFormatting sqref="Q106 Q114 Q118">
    <cfRule type="cellIs" priority="1691" operator="equal" aboveAverage="0" equalAverage="0" bottom="0" percent="0" rank="0" text="" dxfId="1689">
      <formula>0</formula>
    </cfRule>
  </conditionalFormatting>
  <conditionalFormatting sqref="Q106 Q114 Q118">
    <cfRule type="cellIs" priority="1692" operator="equal" aboveAverage="0" equalAverage="0" bottom="0" percent="0" rank="0" text="" dxfId="1690">
      <formula>0</formula>
    </cfRule>
  </conditionalFormatting>
  <conditionalFormatting sqref="Q99">
    <cfRule type="cellIs" priority="1693" operator="equal" aboveAverage="0" equalAverage="0" bottom="0" percent="0" rank="0" text="" dxfId="1691">
      <formula>0</formula>
    </cfRule>
  </conditionalFormatting>
  <conditionalFormatting sqref="Q99">
    <cfRule type="cellIs" priority="1694" operator="equal" aboveAverage="0" equalAverage="0" bottom="0" percent="0" rank="0" text="" dxfId="1692">
      <formula>0</formula>
    </cfRule>
  </conditionalFormatting>
  <conditionalFormatting sqref="Q99">
    <cfRule type="cellIs" priority="1695" operator="equal" aboveAverage="0" equalAverage="0" bottom="0" percent="0" rank="0" text="" dxfId="1693">
      <formula>0</formula>
    </cfRule>
  </conditionalFormatting>
  <conditionalFormatting sqref="Q121">
    <cfRule type="cellIs" priority="1696" operator="equal" aboveAverage="0" equalAverage="0" bottom="0" percent="0" rank="0" text="" dxfId="1694">
      <formula>0</formula>
    </cfRule>
  </conditionalFormatting>
  <conditionalFormatting sqref="Q121">
    <cfRule type="cellIs" priority="1697" operator="equal" aboveAverage="0" equalAverage="0" bottom="0" percent="0" rank="0" text="" dxfId="1695">
      <formula>0</formula>
    </cfRule>
  </conditionalFormatting>
  <conditionalFormatting sqref="Q121">
    <cfRule type="cellIs" priority="1698" operator="equal" aboveAverage="0" equalAverage="0" bottom="0" percent="0" rank="0" text="" dxfId="1696">
      <formula>0</formula>
    </cfRule>
  </conditionalFormatting>
  <conditionalFormatting sqref="Q121">
    <cfRule type="cellIs" priority="1699" operator="equal" aboveAverage="0" equalAverage="0" bottom="0" percent="0" rank="0" text="" dxfId="1697">
      <formula>0</formula>
    </cfRule>
  </conditionalFormatting>
  <conditionalFormatting sqref="Q121">
    <cfRule type="cellIs" priority="1700" operator="equal" aboveAverage="0" equalAverage="0" bottom="0" percent="0" rank="0" text="" dxfId="1698">
      <formula>0</formula>
    </cfRule>
  </conditionalFormatting>
  <conditionalFormatting sqref="Q121">
    <cfRule type="cellIs" priority="1701" operator="equal" aboveAverage="0" equalAverage="0" bottom="0" percent="0" rank="0" text="" dxfId="1699">
      <formula>0</formula>
    </cfRule>
  </conditionalFormatting>
  <conditionalFormatting sqref="Q161">
    <cfRule type="cellIs" priority="1702" operator="equal" aboveAverage="0" equalAverage="0" bottom="0" percent="0" rank="0" text="" dxfId="1700">
      <formula>0</formula>
    </cfRule>
  </conditionalFormatting>
  <conditionalFormatting sqref="Q82">
    <cfRule type="cellIs" priority="1703" operator="equal" aboveAverage="0" equalAverage="0" bottom="0" percent="0" rank="0" text="" dxfId="1701">
      <formula>0</formula>
    </cfRule>
  </conditionalFormatting>
  <conditionalFormatting sqref="Q82">
    <cfRule type="cellIs" priority="1704" operator="equal" aboveAverage="0" equalAverage="0" bottom="0" percent="0" rank="0" text="" dxfId="1702">
      <formula>0</formula>
    </cfRule>
  </conditionalFormatting>
  <conditionalFormatting sqref="Q82">
    <cfRule type="cellIs" priority="1705" operator="equal" aboveAverage="0" equalAverage="0" bottom="0" percent="0" rank="0" text="" dxfId="1703">
      <formula>0</formula>
    </cfRule>
  </conditionalFormatting>
  <conditionalFormatting sqref="Q83">
    <cfRule type="cellIs" priority="1706" operator="equal" aboveAverage="0" equalAverage="0" bottom="0" percent="0" rank="0" text="" dxfId="1704">
      <formula>0</formula>
    </cfRule>
  </conditionalFormatting>
  <conditionalFormatting sqref="Q81">
    <cfRule type="cellIs" priority="1707" operator="equal" aboveAverage="0" equalAverage="0" bottom="0" percent="0" rank="0" text="" dxfId="1705">
      <formula>0</formula>
    </cfRule>
  </conditionalFormatting>
  <conditionalFormatting sqref="Q50">
    <cfRule type="cellIs" priority="1708" operator="equal" aboveAverage="0" equalAverage="0" bottom="0" percent="0" rank="0" text="" dxfId="1706">
      <formula>0</formula>
    </cfRule>
  </conditionalFormatting>
  <conditionalFormatting sqref="Q50">
    <cfRule type="cellIs" priority="1709" operator="equal" aboveAverage="0" equalAverage="0" bottom="0" percent="0" rank="0" text="" dxfId="1707">
      <formula>0</formula>
    </cfRule>
  </conditionalFormatting>
  <conditionalFormatting sqref="Q50">
    <cfRule type="cellIs" priority="1710" operator="equal" aboveAverage="0" equalAverage="0" bottom="0" percent="0" rank="0" text="" dxfId="1708">
      <formula>0</formula>
    </cfRule>
  </conditionalFormatting>
  <conditionalFormatting sqref="Q51">
    <cfRule type="cellIs" priority="1711" operator="equal" aboveAverage="0" equalAverage="0" bottom="0" percent="0" rank="0" text="" dxfId="1709">
      <formula>0</formula>
    </cfRule>
  </conditionalFormatting>
  <conditionalFormatting sqref="Q49">
    <cfRule type="cellIs" priority="1712" operator="equal" aboveAverage="0" equalAverage="0" bottom="0" percent="0" rank="0" text="" dxfId="1710">
      <formula>0</formula>
    </cfRule>
  </conditionalFormatting>
  <conditionalFormatting sqref="Q129">
    <cfRule type="cellIs" priority="1713" operator="equal" aboveAverage="0" equalAverage="0" bottom="0" percent="0" rank="0" text="" dxfId="1711">
      <formula>0</formula>
    </cfRule>
  </conditionalFormatting>
  <conditionalFormatting sqref="Q129">
    <cfRule type="cellIs" priority="1714" operator="equal" aboveAverage="0" equalAverage="0" bottom="0" percent="0" rank="0" text="" dxfId="1712">
      <formula>0</formula>
    </cfRule>
  </conditionalFormatting>
  <conditionalFormatting sqref="Q129">
    <cfRule type="cellIs" priority="1715" operator="equal" aboveAverage="0" equalAverage="0" bottom="0" percent="0" rank="0" text="" dxfId="1713">
      <formula>0</formula>
    </cfRule>
  </conditionalFormatting>
  <conditionalFormatting sqref="Q130">
    <cfRule type="cellIs" priority="1716" operator="equal" aboveAverage="0" equalAverage="0" bottom="0" percent="0" rank="0" text="" dxfId="1714">
      <formula>0</formula>
    </cfRule>
  </conditionalFormatting>
  <conditionalFormatting sqref="Q128">
    <cfRule type="cellIs" priority="1717" operator="equal" aboveAverage="0" equalAverage="0" bottom="0" percent="0" rank="0" text="" dxfId="1715">
      <formula>0</formula>
    </cfRule>
  </conditionalFormatting>
  <conditionalFormatting sqref="Q182">
    <cfRule type="cellIs" priority="1718" operator="equal" aboveAverage="0" equalAverage="0" bottom="0" percent="0" rank="0" text="" dxfId="1716">
      <formula>0</formula>
    </cfRule>
  </conditionalFormatting>
  <conditionalFormatting sqref="Q182">
    <cfRule type="cellIs" priority="1719" operator="equal" aboveAverage="0" equalAverage="0" bottom="0" percent="0" rank="0" text="" dxfId="1717">
      <formula>0</formula>
    </cfRule>
  </conditionalFormatting>
  <conditionalFormatting sqref="Q182">
    <cfRule type="cellIs" priority="1720" operator="equal" aboveAverage="0" equalAverage="0" bottom="0" percent="0" rank="0" text="" dxfId="1718">
      <formula>0</formula>
    </cfRule>
  </conditionalFormatting>
  <conditionalFormatting sqref="Q183">
    <cfRule type="cellIs" priority="1721" operator="equal" aboveAverage="0" equalAverage="0" bottom="0" percent="0" rank="0" text="" dxfId="1719">
      <formula>0</formula>
    </cfRule>
  </conditionalFormatting>
  <conditionalFormatting sqref="Q181">
    <cfRule type="cellIs" priority="1722" operator="equal" aboveAverage="0" equalAverage="0" bottom="0" percent="0" rank="0" text="" dxfId="1720">
      <formula>0</formula>
    </cfRule>
  </conditionalFormatting>
  <conditionalFormatting sqref="Q175">
    <cfRule type="cellIs" priority="1723" operator="equal" aboveAverage="0" equalAverage="0" bottom="0" percent="0" rank="0" text="" dxfId="1721">
      <formula>0</formula>
    </cfRule>
  </conditionalFormatting>
  <conditionalFormatting sqref="Q175">
    <cfRule type="cellIs" priority="1724" operator="equal" aboveAverage="0" equalAverage="0" bottom="0" percent="0" rank="0" text="" dxfId="1722">
      <formula>0</formula>
    </cfRule>
  </conditionalFormatting>
  <conditionalFormatting sqref="Q175">
    <cfRule type="cellIs" priority="1725" operator="equal" aboveAverage="0" equalAverage="0" bottom="0" percent="0" rank="0" text="" dxfId="1723">
      <formula>0</formula>
    </cfRule>
  </conditionalFormatting>
  <conditionalFormatting sqref="Q122">
    <cfRule type="cellIs" priority="1726" operator="equal" aboveAverage="0" equalAverage="0" bottom="0" percent="0" rank="0" text="" dxfId="1724">
      <formula>0</formula>
    </cfRule>
  </conditionalFormatting>
  <conditionalFormatting sqref="Q122">
    <cfRule type="cellIs" priority="1727" operator="equal" aboveAverage="0" equalAverage="0" bottom="0" percent="0" rank="0" text="" dxfId="1725">
      <formula>0</formula>
    </cfRule>
  </conditionalFormatting>
  <conditionalFormatting sqref="Q122">
    <cfRule type="cellIs" priority="1728" operator="equal" aboveAverage="0" equalAverage="0" bottom="0" percent="0" rank="0" text="" dxfId="1726">
      <formula>0</formula>
    </cfRule>
  </conditionalFormatting>
  <conditionalFormatting sqref="Q122">
    <cfRule type="cellIs" priority="1729" operator="equal" aboveAverage="0" equalAverage="0" bottom="0" percent="0" rank="0" text="" dxfId="1727">
      <formula>0</formula>
    </cfRule>
  </conditionalFormatting>
  <conditionalFormatting sqref="Q122">
    <cfRule type="cellIs" priority="1730" operator="equal" aboveAverage="0" equalAverage="0" bottom="0" percent="0" rank="0" text="" dxfId="1728">
      <formula>0</formula>
    </cfRule>
  </conditionalFormatting>
  <conditionalFormatting sqref="Q122">
    <cfRule type="cellIs" priority="1731" operator="equal" aboveAverage="0" equalAverage="0" bottom="0" percent="0" rank="0" text="" dxfId="1729">
      <formula>0</formula>
    </cfRule>
  </conditionalFormatting>
  <conditionalFormatting sqref="Q56">
    <cfRule type="cellIs" priority="1732" operator="equal" aboveAverage="0" equalAverage="0" bottom="0" percent="0" rank="0" text="" dxfId="1730">
      <formula>0</formula>
    </cfRule>
  </conditionalFormatting>
  <conditionalFormatting sqref="Q55">
    <cfRule type="cellIs" priority="1733" operator="equal" aboveAverage="0" equalAverage="0" bottom="0" percent="0" rank="0" text="" dxfId="1731">
      <formula>0</formula>
    </cfRule>
  </conditionalFormatting>
  <conditionalFormatting sqref="Q58:Q60">
    <cfRule type="cellIs" priority="1734" operator="equal" aboveAverage="0" equalAverage="0" bottom="0" percent="0" rank="0" text="" dxfId="1732">
      <formula>0</formula>
    </cfRule>
  </conditionalFormatting>
  <conditionalFormatting sqref="Q140">
    <cfRule type="cellIs" priority="1735" operator="equal" aboveAverage="0" equalAverage="0" bottom="0" percent="0" rank="0" text="" dxfId="1733">
      <formula>0</formula>
    </cfRule>
  </conditionalFormatting>
  <conditionalFormatting sqref="Q140">
    <cfRule type="cellIs" priority="1736" operator="equal" aboveAverage="0" equalAverage="0" bottom="0" percent="0" rank="0" text="" dxfId="1734">
      <formula>0</formula>
    </cfRule>
  </conditionalFormatting>
  <conditionalFormatting sqref="Q140">
    <cfRule type="cellIs" priority="1737" operator="equal" aboveAverage="0" equalAverage="0" bottom="0" percent="0" rank="0" text="" dxfId="1735">
      <formula>0</formula>
    </cfRule>
  </conditionalFormatting>
  <conditionalFormatting sqref="Q152">
    <cfRule type="cellIs" priority="1738" operator="equal" aboveAverage="0" equalAverage="0" bottom="0" percent="0" rank="0" text="" dxfId="1736">
      <formula>0</formula>
    </cfRule>
  </conditionalFormatting>
  <conditionalFormatting sqref="Q152">
    <cfRule type="cellIs" priority="1739" operator="equal" aboveAverage="0" equalAverage="0" bottom="0" percent="0" rank="0" text="" dxfId="1737">
      <formula>0</formula>
    </cfRule>
  </conditionalFormatting>
  <conditionalFormatting sqref="Q152">
    <cfRule type="cellIs" priority="1740" operator="equal" aboveAverage="0" equalAverage="0" bottom="0" percent="0" rank="0" text="" dxfId="1738">
      <formula>0</formula>
    </cfRule>
  </conditionalFormatting>
  <conditionalFormatting sqref="Q67">
    <cfRule type="cellIs" priority="1741" operator="equal" aboveAverage="0" equalAverage="0" bottom="0" percent="0" rank="0" text="" dxfId="1739">
      <formula>0</formula>
    </cfRule>
  </conditionalFormatting>
  <conditionalFormatting sqref="Q67">
    <cfRule type="cellIs" priority="1742" operator="equal" aboveAverage="0" equalAverage="0" bottom="0" percent="0" rank="0" text="" dxfId="1740">
      <formula>0</formula>
    </cfRule>
  </conditionalFormatting>
  <conditionalFormatting sqref="Q67">
    <cfRule type="cellIs" priority="1743" operator="equal" aboveAverage="0" equalAverage="0" bottom="0" percent="0" rank="0" text="" dxfId="1741">
      <formula>0</formula>
    </cfRule>
  </conditionalFormatting>
  <conditionalFormatting sqref="Q64">
    <cfRule type="cellIs" priority="1744" operator="equal" aboveAverage="0" equalAverage="0" bottom="0" percent="0" rank="0" text="" dxfId="1742">
      <formula>0</formula>
    </cfRule>
  </conditionalFormatting>
  <conditionalFormatting sqref="Q64">
    <cfRule type="cellIs" priority="1745" operator="equal" aboveAverage="0" equalAverage="0" bottom="0" percent="0" rank="0" text="" dxfId="1743">
      <formula>0</formula>
    </cfRule>
  </conditionalFormatting>
  <conditionalFormatting sqref="Q64">
    <cfRule type="cellIs" priority="1746" operator="equal" aboveAverage="0" equalAverage="0" bottom="0" percent="0" rank="0" text="" dxfId="1744">
      <formula>0</formula>
    </cfRule>
  </conditionalFormatting>
  <conditionalFormatting sqref="Q66">
    <cfRule type="cellIs" priority="1747" operator="equal" aboveAverage="0" equalAverage="0" bottom="0" percent="0" rank="0" text="" dxfId="1745">
      <formula>0</formula>
    </cfRule>
  </conditionalFormatting>
  <conditionalFormatting sqref="Q66">
    <cfRule type="cellIs" priority="1748" operator="equal" aboveAverage="0" equalAverage="0" bottom="0" percent="0" rank="0" text="" dxfId="1746">
      <formula>0</formula>
    </cfRule>
  </conditionalFormatting>
  <conditionalFormatting sqref="Q66">
    <cfRule type="cellIs" priority="1749" operator="equal" aboveAverage="0" equalAverage="0" bottom="0" percent="0" rank="0" text="" dxfId="1747">
      <formula>0</formula>
    </cfRule>
  </conditionalFormatting>
  <conditionalFormatting sqref="Q68:Q70">
    <cfRule type="cellIs" priority="1750" operator="equal" aboveAverage="0" equalAverage="0" bottom="0" percent="0" rank="0" text="" dxfId="1748">
      <formula>0</formula>
    </cfRule>
  </conditionalFormatting>
  <conditionalFormatting sqref="Q68:Q70">
    <cfRule type="cellIs" priority="1751" operator="equal" aboveAverage="0" equalAverage="0" bottom="0" percent="0" rank="0" text="" dxfId="1749">
      <formula>0</formula>
    </cfRule>
  </conditionalFormatting>
  <conditionalFormatting sqref="Q68:Q70">
    <cfRule type="cellIs" priority="1752" operator="equal" aboveAverage="0" equalAverage="0" bottom="0" percent="0" rank="0" text="" dxfId="1750">
      <formula>0</formula>
    </cfRule>
  </conditionalFormatting>
  <conditionalFormatting sqref="Q74">
    <cfRule type="cellIs" priority="1753" operator="equal" aboveAverage="0" equalAverage="0" bottom="0" percent="0" rank="0" text="" dxfId="1751">
      <formula>0</formula>
    </cfRule>
  </conditionalFormatting>
  <conditionalFormatting sqref="Q74">
    <cfRule type="cellIs" priority="1754" operator="equal" aboveAverage="0" equalAverage="0" bottom="0" percent="0" rank="0" text="" dxfId="1752">
      <formula>0</formula>
    </cfRule>
  </conditionalFormatting>
  <conditionalFormatting sqref="Q74">
    <cfRule type="cellIs" priority="1755" operator="equal" aboveAverage="0" equalAverage="0" bottom="0" percent="0" rank="0" text="" dxfId="1753">
      <formula>0</formula>
    </cfRule>
  </conditionalFormatting>
  <conditionalFormatting sqref="Q76">
    <cfRule type="cellIs" priority="1756" operator="equal" aboveAverage="0" equalAverage="0" bottom="0" percent="0" rank="0" text="" dxfId="1754">
      <formula>0</formula>
    </cfRule>
  </conditionalFormatting>
  <conditionalFormatting sqref="Q76">
    <cfRule type="cellIs" priority="1757" operator="equal" aboveAverage="0" equalAverage="0" bottom="0" percent="0" rank="0" text="" dxfId="1755">
      <formula>0</formula>
    </cfRule>
  </conditionalFormatting>
  <conditionalFormatting sqref="Q76">
    <cfRule type="cellIs" priority="1758" operator="equal" aboveAverage="0" equalAverage="0" bottom="0" percent="0" rank="0" text="" dxfId="1756">
      <formula>0</formula>
    </cfRule>
  </conditionalFormatting>
  <conditionalFormatting sqref="Q78:Q80">
    <cfRule type="cellIs" priority="1759" operator="equal" aboveAverage="0" equalAverage="0" bottom="0" percent="0" rank="0" text="" dxfId="1757">
      <formula>0</formula>
    </cfRule>
  </conditionalFormatting>
  <conditionalFormatting sqref="Q78:Q80">
    <cfRule type="cellIs" priority="1760" operator="equal" aboveAverage="0" equalAverage="0" bottom="0" percent="0" rank="0" text="" dxfId="1758">
      <formula>0</formula>
    </cfRule>
  </conditionalFormatting>
  <conditionalFormatting sqref="Q78:Q80">
    <cfRule type="cellIs" priority="1761" operator="equal" aboveAverage="0" equalAverage="0" bottom="0" percent="0" rank="0" text="" dxfId="1759">
      <formula>0</formula>
    </cfRule>
  </conditionalFormatting>
  <conditionalFormatting sqref="Q86:Q91">
    <cfRule type="cellIs" priority="1762" operator="equal" aboveAverage="0" equalAverage="0" bottom="0" percent="0" rank="0" text="" dxfId="1760">
      <formula>0</formula>
    </cfRule>
  </conditionalFormatting>
  <conditionalFormatting sqref="Q86:Q91">
    <cfRule type="cellIs" priority="1763" operator="equal" aboveAverage="0" equalAverage="0" bottom="0" percent="0" rank="0" text="" dxfId="1761">
      <formula>0</formula>
    </cfRule>
  </conditionalFormatting>
  <conditionalFormatting sqref="Q86:Q91">
    <cfRule type="cellIs" priority="1764" operator="equal" aboveAverage="0" equalAverage="0" bottom="0" percent="0" rank="0" text="" dxfId="1762">
      <formula>0</formula>
    </cfRule>
  </conditionalFormatting>
  <conditionalFormatting sqref="Q93:Q98">
    <cfRule type="cellIs" priority="1765" operator="equal" aboveAverage="0" equalAverage="0" bottom="0" percent="0" rank="0" text="" dxfId="1763">
      <formula>0</formula>
    </cfRule>
  </conditionalFormatting>
  <conditionalFormatting sqref="Q93:Q98">
    <cfRule type="cellIs" priority="1766" operator="equal" aboveAverage="0" equalAverage="0" bottom="0" percent="0" rank="0" text="" dxfId="1764">
      <formula>0</formula>
    </cfRule>
  </conditionalFormatting>
  <conditionalFormatting sqref="Q93:Q98">
    <cfRule type="cellIs" priority="1767" operator="equal" aboveAverage="0" equalAverage="0" bottom="0" percent="0" rank="0" text="" dxfId="1765">
      <formula>0</formula>
    </cfRule>
  </conditionalFormatting>
  <conditionalFormatting sqref="Q100:Q105">
    <cfRule type="cellIs" priority="1768" operator="equal" aboveAverage="0" equalAverage="0" bottom="0" percent="0" rank="0" text="" dxfId="1766">
      <formula>0</formula>
    </cfRule>
  </conditionalFormatting>
  <conditionalFormatting sqref="Q100:Q105">
    <cfRule type="cellIs" priority="1769" operator="equal" aboveAverage="0" equalAverage="0" bottom="0" percent="0" rank="0" text="" dxfId="1767">
      <formula>0</formula>
    </cfRule>
  </conditionalFormatting>
  <conditionalFormatting sqref="Q100:Q105">
    <cfRule type="cellIs" priority="1770" operator="equal" aboveAverage="0" equalAverage="0" bottom="0" percent="0" rank="0" text="" dxfId="1768">
      <formula>0</formula>
    </cfRule>
  </conditionalFormatting>
  <conditionalFormatting sqref="Q107:Q113">
    <cfRule type="cellIs" priority="1771" operator="equal" aboveAverage="0" equalAverage="0" bottom="0" percent="0" rank="0" text="" dxfId="1769">
      <formula>0</formula>
    </cfRule>
  </conditionalFormatting>
  <conditionalFormatting sqref="Q107:Q113">
    <cfRule type="cellIs" priority="1772" operator="equal" aboveAverage="0" equalAverage="0" bottom="0" percent="0" rank="0" text="" dxfId="1770">
      <formula>0</formula>
    </cfRule>
  </conditionalFormatting>
  <conditionalFormatting sqref="Q107:Q113">
    <cfRule type="cellIs" priority="1773" operator="equal" aboveAverage="0" equalAverage="0" bottom="0" percent="0" rank="0" text="" dxfId="1771">
      <formula>0</formula>
    </cfRule>
  </conditionalFormatting>
  <conditionalFormatting sqref="Q115:Q117">
    <cfRule type="cellIs" priority="1774" operator="equal" aboveAverage="0" equalAverage="0" bottom="0" percent="0" rank="0" text="" dxfId="1772">
      <formula>0</formula>
    </cfRule>
  </conditionalFormatting>
  <conditionalFormatting sqref="Q115:Q117">
    <cfRule type="cellIs" priority="1775" operator="equal" aboveAverage="0" equalAverage="0" bottom="0" percent="0" rank="0" text="" dxfId="1773">
      <formula>0</formula>
    </cfRule>
  </conditionalFormatting>
  <conditionalFormatting sqref="Q115:Q117">
    <cfRule type="cellIs" priority="1776" operator="equal" aboveAverage="0" equalAverage="0" bottom="0" percent="0" rank="0" text="" dxfId="1774">
      <formula>0</formula>
    </cfRule>
  </conditionalFormatting>
  <conditionalFormatting sqref="Q119:Q120">
    <cfRule type="cellIs" priority="1777" operator="equal" aboveAverage="0" equalAverage="0" bottom="0" percent="0" rank="0" text="" dxfId="1775">
      <formula>0</formula>
    </cfRule>
  </conditionalFormatting>
  <conditionalFormatting sqref="Q119:Q120">
    <cfRule type="cellIs" priority="1778" operator="equal" aboveAverage="0" equalAverage="0" bottom="0" percent="0" rank="0" text="" dxfId="1776">
      <formula>0</formula>
    </cfRule>
  </conditionalFormatting>
  <conditionalFormatting sqref="Q119:Q120">
    <cfRule type="cellIs" priority="1779" operator="equal" aboveAverage="0" equalAverage="0" bottom="0" percent="0" rank="0" text="" dxfId="1777">
      <formula>0</formula>
    </cfRule>
  </conditionalFormatting>
  <conditionalFormatting sqref="Q123">
    <cfRule type="cellIs" priority="1780" operator="equal" aboveAverage="0" equalAverage="0" bottom="0" percent="0" rank="0" text="" dxfId="1778">
      <formula>0</formula>
    </cfRule>
  </conditionalFormatting>
  <conditionalFormatting sqref="Q123">
    <cfRule type="cellIs" priority="1781" operator="equal" aboveAverage="0" equalAverage="0" bottom="0" percent="0" rank="0" text="" dxfId="1779">
      <formula>0</formula>
    </cfRule>
  </conditionalFormatting>
  <conditionalFormatting sqref="Q123">
    <cfRule type="cellIs" priority="1782" operator="equal" aboveAverage="0" equalAverage="0" bottom="0" percent="0" rank="0" text="" dxfId="1780">
      <formula>0</formula>
    </cfRule>
  </conditionalFormatting>
  <conditionalFormatting sqref="Q126:Q127">
    <cfRule type="cellIs" priority="1783" operator="equal" aboveAverage="0" equalAverage="0" bottom="0" percent="0" rank="0" text="" dxfId="1781">
      <formula>0</formula>
    </cfRule>
  </conditionalFormatting>
  <conditionalFormatting sqref="Q126:Q127">
    <cfRule type="cellIs" priority="1784" operator="equal" aboveAverage="0" equalAverage="0" bottom="0" percent="0" rank="0" text="" dxfId="1782">
      <formula>0</formula>
    </cfRule>
  </conditionalFormatting>
  <conditionalFormatting sqref="Q126:Q127">
    <cfRule type="cellIs" priority="1785" operator="equal" aboveAverage="0" equalAverage="0" bottom="0" percent="0" rank="0" text="" dxfId="1783">
      <formula>0</formula>
    </cfRule>
  </conditionalFormatting>
  <conditionalFormatting sqref="Q133">
    <cfRule type="cellIs" priority="1786" operator="equal" aboveAverage="0" equalAverage="0" bottom="0" percent="0" rank="0" text="" dxfId="1784">
      <formula>0</formula>
    </cfRule>
  </conditionalFormatting>
  <conditionalFormatting sqref="Q133">
    <cfRule type="cellIs" priority="1787" operator="equal" aboveAverage="0" equalAverage="0" bottom="0" percent="0" rank="0" text="" dxfId="1785">
      <formula>0</formula>
    </cfRule>
  </conditionalFormatting>
  <conditionalFormatting sqref="Q133">
    <cfRule type="cellIs" priority="1788" operator="equal" aboveAverage="0" equalAverage="0" bottom="0" percent="0" rank="0" text="" dxfId="1786">
      <formula>0</formula>
    </cfRule>
  </conditionalFormatting>
  <conditionalFormatting sqref="Q135">
    <cfRule type="cellIs" priority="1789" operator="equal" aboveAverage="0" equalAverage="0" bottom="0" percent="0" rank="0" text="" dxfId="1787">
      <formula>0</formula>
    </cfRule>
  </conditionalFormatting>
  <conditionalFormatting sqref="Q135">
    <cfRule type="cellIs" priority="1790" operator="equal" aboveAverage="0" equalAverage="0" bottom="0" percent="0" rank="0" text="" dxfId="1788">
      <formula>0</formula>
    </cfRule>
  </conditionalFormatting>
  <conditionalFormatting sqref="Q135">
    <cfRule type="cellIs" priority="1791" operator="equal" aboveAverage="0" equalAverage="0" bottom="0" percent="0" rank="0" text="" dxfId="1789">
      <formula>0</formula>
    </cfRule>
  </conditionalFormatting>
  <conditionalFormatting sqref="Q139">
    <cfRule type="cellIs" priority="1792" operator="equal" aboveAverage="0" equalAverage="0" bottom="0" percent="0" rank="0" text="" dxfId="1790">
      <formula>0</formula>
    </cfRule>
  </conditionalFormatting>
  <conditionalFormatting sqref="Q139">
    <cfRule type="cellIs" priority="1793" operator="equal" aboveAverage="0" equalAverage="0" bottom="0" percent="0" rank="0" text="" dxfId="1791">
      <formula>0</formula>
    </cfRule>
  </conditionalFormatting>
  <conditionalFormatting sqref="Q139">
    <cfRule type="cellIs" priority="1794" operator="equal" aboveAverage="0" equalAverage="0" bottom="0" percent="0" rank="0" text="" dxfId="1792">
      <formula>0</formula>
    </cfRule>
  </conditionalFormatting>
  <conditionalFormatting sqref="Q141">
    <cfRule type="cellIs" priority="1795" operator="equal" aboveAverage="0" equalAverage="0" bottom="0" percent="0" rank="0" text="" dxfId="1793">
      <formula>0</formula>
    </cfRule>
  </conditionalFormatting>
  <conditionalFormatting sqref="Q141">
    <cfRule type="cellIs" priority="1796" operator="equal" aboveAverage="0" equalAverage="0" bottom="0" percent="0" rank="0" text="" dxfId="1794">
      <formula>0</formula>
    </cfRule>
  </conditionalFormatting>
  <conditionalFormatting sqref="Q141">
    <cfRule type="cellIs" priority="1797" operator="equal" aboveAverage="0" equalAverage="0" bottom="0" percent="0" rank="0" text="" dxfId="1795">
      <formula>0</formula>
    </cfRule>
  </conditionalFormatting>
  <conditionalFormatting sqref="Q143:Q145">
    <cfRule type="cellIs" priority="1798" operator="equal" aboveAverage="0" equalAverage="0" bottom="0" percent="0" rank="0" text="" dxfId="1796">
      <formula>0</formula>
    </cfRule>
  </conditionalFormatting>
  <conditionalFormatting sqref="Q143:Q145">
    <cfRule type="cellIs" priority="1799" operator="equal" aboveAverage="0" equalAverage="0" bottom="0" percent="0" rank="0" text="" dxfId="1797">
      <formula>0</formula>
    </cfRule>
  </conditionalFormatting>
  <conditionalFormatting sqref="Q143:Q145">
    <cfRule type="cellIs" priority="1800" operator="equal" aboveAverage="0" equalAverage="0" bottom="0" percent="0" rank="0" text="" dxfId="1798">
      <formula>0</formula>
    </cfRule>
  </conditionalFormatting>
  <conditionalFormatting sqref="Q147">
    <cfRule type="cellIs" priority="1801" operator="equal" aboveAverage="0" equalAverage="0" bottom="0" percent="0" rank="0" text="" dxfId="1799">
      <formula>0</formula>
    </cfRule>
  </conditionalFormatting>
  <conditionalFormatting sqref="Q147">
    <cfRule type="cellIs" priority="1802" operator="equal" aboveAverage="0" equalAverage="0" bottom="0" percent="0" rank="0" text="" dxfId="1800">
      <formula>0</formula>
    </cfRule>
  </conditionalFormatting>
  <conditionalFormatting sqref="Q147">
    <cfRule type="cellIs" priority="1803" operator="equal" aboveAverage="0" equalAverage="0" bottom="0" percent="0" rank="0" text="" dxfId="1801">
      <formula>0</formula>
    </cfRule>
  </conditionalFormatting>
  <conditionalFormatting sqref="Q151">
    <cfRule type="cellIs" priority="1804" operator="equal" aboveAverage="0" equalAverage="0" bottom="0" percent="0" rank="0" text="" dxfId="1802">
      <formula>0</formula>
    </cfRule>
  </conditionalFormatting>
  <conditionalFormatting sqref="Q151">
    <cfRule type="cellIs" priority="1805" operator="equal" aboveAverage="0" equalAverage="0" bottom="0" percent="0" rank="0" text="" dxfId="1803">
      <formula>0</formula>
    </cfRule>
  </conditionalFormatting>
  <conditionalFormatting sqref="Q151">
    <cfRule type="cellIs" priority="1806" operator="equal" aboveAverage="0" equalAverage="0" bottom="0" percent="0" rank="0" text="" dxfId="1804">
      <formula>0</formula>
    </cfRule>
  </conditionalFormatting>
  <conditionalFormatting sqref="Q153">
    <cfRule type="cellIs" priority="1807" operator="equal" aboveAverage="0" equalAverage="0" bottom="0" percent="0" rank="0" text="" dxfId="1805">
      <formula>0</formula>
    </cfRule>
  </conditionalFormatting>
  <conditionalFormatting sqref="Q153">
    <cfRule type="cellIs" priority="1808" operator="equal" aboveAverage="0" equalAverage="0" bottom="0" percent="0" rank="0" text="" dxfId="1806">
      <formula>0</formula>
    </cfRule>
  </conditionalFormatting>
  <conditionalFormatting sqref="Q153">
    <cfRule type="cellIs" priority="1809" operator="equal" aboveAverage="0" equalAverage="0" bottom="0" percent="0" rank="0" text="" dxfId="1807">
      <formula>0</formula>
    </cfRule>
  </conditionalFormatting>
  <conditionalFormatting sqref="Q155:Q157">
    <cfRule type="cellIs" priority="1810" operator="equal" aboveAverage="0" equalAverage="0" bottom="0" percent="0" rank="0" text="" dxfId="1808">
      <formula>0</formula>
    </cfRule>
  </conditionalFormatting>
  <conditionalFormatting sqref="Q155:Q157">
    <cfRule type="cellIs" priority="1811" operator="equal" aboveAverage="0" equalAverage="0" bottom="0" percent="0" rank="0" text="" dxfId="1809">
      <formula>0</formula>
    </cfRule>
  </conditionalFormatting>
  <conditionalFormatting sqref="Q155:Q157">
    <cfRule type="cellIs" priority="1812" operator="equal" aboveAverage="0" equalAverage="0" bottom="0" percent="0" rank="0" text="" dxfId="1810">
      <formula>0</formula>
    </cfRule>
  </conditionalFormatting>
  <conditionalFormatting sqref="Q159">
    <cfRule type="cellIs" priority="1813" operator="equal" aboveAverage="0" equalAverage="0" bottom="0" percent="0" rank="0" text="" dxfId="1811">
      <formula>0</formula>
    </cfRule>
  </conditionalFormatting>
  <conditionalFormatting sqref="Q159">
    <cfRule type="cellIs" priority="1814" operator="equal" aboveAverage="0" equalAverage="0" bottom="0" percent="0" rank="0" text="" dxfId="1812">
      <formula>0</formula>
    </cfRule>
  </conditionalFormatting>
  <conditionalFormatting sqref="Q159">
    <cfRule type="cellIs" priority="1815" operator="equal" aboveAverage="0" equalAverage="0" bottom="0" percent="0" rank="0" text="" dxfId="1813">
      <formula>0</formula>
    </cfRule>
  </conditionalFormatting>
  <conditionalFormatting sqref="Q163">
    <cfRule type="cellIs" priority="1816" operator="equal" aboveAverage="0" equalAverage="0" bottom="0" percent="0" rank="0" text="" dxfId="1814">
      <formula>0</formula>
    </cfRule>
  </conditionalFormatting>
  <conditionalFormatting sqref="Q163">
    <cfRule type="cellIs" priority="1817" operator="equal" aboveAverage="0" equalAverage="0" bottom="0" percent="0" rank="0" text="" dxfId="1815">
      <formula>0</formula>
    </cfRule>
  </conditionalFormatting>
  <conditionalFormatting sqref="Q163">
    <cfRule type="cellIs" priority="1818" operator="equal" aboveAverage="0" equalAverage="0" bottom="0" percent="0" rank="0" text="" dxfId="1816">
      <formula>0</formula>
    </cfRule>
  </conditionalFormatting>
  <conditionalFormatting sqref="Q164">
    <cfRule type="cellIs" priority="1819" operator="equal" aboveAverage="0" equalAverage="0" bottom="0" percent="0" rank="0" text="" dxfId="1817">
      <formula>0</formula>
    </cfRule>
  </conditionalFormatting>
  <conditionalFormatting sqref="Q164">
    <cfRule type="cellIs" priority="1820" operator="equal" aboveAverage="0" equalAverage="0" bottom="0" percent="0" rank="0" text="" dxfId="1818">
      <formula>0</formula>
    </cfRule>
  </conditionalFormatting>
  <conditionalFormatting sqref="Q164">
    <cfRule type="cellIs" priority="1821" operator="equal" aboveAverage="0" equalAverage="0" bottom="0" percent="0" rank="0" text="" dxfId="1819">
      <formula>0</formula>
    </cfRule>
  </conditionalFormatting>
  <conditionalFormatting sqref="Q166">
    <cfRule type="cellIs" priority="1822" operator="equal" aboveAverage="0" equalAverage="0" bottom="0" percent="0" rank="0" text="" dxfId="1820">
      <formula>0</formula>
    </cfRule>
  </conditionalFormatting>
  <conditionalFormatting sqref="Q166">
    <cfRule type="cellIs" priority="1823" operator="equal" aboveAverage="0" equalAverage="0" bottom="0" percent="0" rank="0" text="" dxfId="1821">
      <formula>0</formula>
    </cfRule>
  </conditionalFormatting>
  <conditionalFormatting sqref="Q166">
    <cfRule type="cellIs" priority="1824" operator="equal" aboveAverage="0" equalAverage="0" bottom="0" percent="0" rank="0" text="" dxfId="1822">
      <formula>0</formula>
    </cfRule>
  </conditionalFormatting>
  <conditionalFormatting sqref="Q167">
    <cfRule type="cellIs" priority="1825" operator="equal" aboveAverage="0" equalAverage="0" bottom="0" percent="0" rank="0" text="" dxfId="1823">
      <formula>0</formula>
    </cfRule>
  </conditionalFormatting>
  <conditionalFormatting sqref="Q167">
    <cfRule type="cellIs" priority="1826" operator="equal" aboveAverage="0" equalAverage="0" bottom="0" percent="0" rank="0" text="" dxfId="1824">
      <formula>0</formula>
    </cfRule>
  </conditionalFormatting>
  <conditionalFormatting sqref="Q167">
    <cfRule type="cellIs" priority="1827" operator="equal" aboveAverage="0" equalAverage="0" bottom="0" percent="0" rank="0" text="" dxfId="1825">
      <formula>0</formula>
    </cfRule>
  </conditionalFormatting>
  <conditionalFormatting sqref="Q169">
    <cfRule type="cellIs" priority="1828" operator="equal" aboveAverage="0" equalAverage="0" bottom="0" percent="0" rank="0" text="" dxfId="1826">
      <formula>0</formula>
    </cfRule>
  </conditionalFormatting>
  <conditionalFormatting sqref="Q169">
    <cfRule type="cellIs" priority="1829" operator="equal" aboveAverage="0" equalAverage="0" bottom="0" percent="0" rank="0" text="" dxfId="1827">
      <formula>0</formula>
    </cfRule>
  </conditionalFormatting>
  <conditionalFormatting sqref="Q169">
    <cfRule type="cellIs" priority="1830" operator="equal" aboveAverage="0" equalAverage="0" bottom="0" percent="0" rank="0" text="" dxfId="1828">
      <formula>0</formula>
    </cfRule>
  </conditionalFormatting>
  <conditionalFormatting sqref="Q170">
    <cfRule type="cellIs" priority="1831" operator="equal" aboveAverage="0" equalAverage="0" bottom="0" percent="0" rank="0" text="" dxfId="1829">
      <formula>0</formula>
    </cfRule>
  </conditionalFormatting>
  <conditionalFormatting sqref="Q170">
    <cfRule type="cellIs" priority="1832" operator="equal" aboveAverage="0" equalAverage="0" bottom="0" percent="0" rank="0" text="" dxfId="1830">
      <formula>0</formula>
    </cfRule>
  </conditionalFormatting>
  <conditionalFormatting sqref="Q170">
    <cfRule type="cellIs" priority="1833" operator="equal" aboveAverage="0" equalAverage="0" bottom="0" percent="0" rank="0" text="" dxfId="1831">
      <formula>0</formula>
    </cfRule>
  </conditionalFormatting>
  <conditionalFormatting sqref="Q171">
    <cfRule type="cellIs" priority="1834" operator="equal" aboveAverage="0" equalAverage="0" bottom="0" percent="0" rank="0" text="" dxfId="1832">
      <formula>0</formula>
    </cfRule>
  </conditionalFormatting>
  <conditionalFormatting sqref="Q171">
    <cfRule type="cellIs" priority="1835" operator="equal" aboveAverage="0" equalAverage="0" bottom="0" percent="0" rank="0" text="" dxfId="1833">
      <formula>0</formula>
    </cfRule>
  </conditionalFormatting>
  <conditionalFormatting sqref="Q171">
    <cfRule type="cellIs" priority="1836" operator="equal" aboveAverage="0" equalAverage="0" bottom="0" percent="0" rank="0" text="" dxfId="1834">
      <formula>0</formula>
    </cfRule>
  </conditionalFormatting>
  <conditionalFormatting sqref="Q173">
    <cfRule type="cellIs" priority="1837" operator="equal" aboveAverage="0" equalAverage="0" bottom="0" percent="0" rank="0" text="" dxfId="1835">
      <formula>0</formula>
    </cfRule>
  </conditionalFormatting>
  <conditionalFormatting sqref="Q173">
    <cfRule type="cellIs" priority="1838" operator="equal" aboveAverage="0" equalAverage="0" bottom="0" percent="0" rank="0" text="" dxfId="1836">
      <formula>0</formula>
    </cfRule>
  </conditionalFormatting>
  <conditionalFormatting sqref="Q173">
    <cfRule type="cellIs" priority="1839" operator="equal" aboveAverage="0" equalAverage="0" bottom="0" percent="0" rank="0" text="" dxfId="1837">
      <formula>0</formula>
    </cfRule>
  </conditionalFormatting>
  <conditionalFormatting sqref="Q176">
    <cfRule type="cellIs" priority="1840" operator="equal" aboveAverage="0" equalAverage="0" bottom="0" percent="0" rank="0" text="" dxfId="1838">
      <formula>0</formula>
    </cfRule>
  </conditionalFormatting>
  <conditionalFormatting sqref="Q176">
    <cfRule type="cellIs" priority="1841" operator="equal" aboveAverage="0" equalAverage="0" bottom="0" percent="0" rank="0" text="" dxfId="1839">
      <formula>0</formula>
    </cfRule>
  </conditionalFormatting>
  <conditionalFormatting sqref="Q176">
    <cfRule type="cellIs" priority="1842" operator="equal" aboveAverage="0" equalAverage="0" bottom="0" percent="0" rank="0" text="" dxfId="1840">
      <formula>0</formula>
    </cfRule>
  </conditionalFormatting>
  <conditionalFormatting sqref="Q177:Q180">
    <cfRule type="cellIs" priority="1843" operator="equal" aboveAverage="0" equalAverage="0" bottom="0" percent="0" rank="0" text="" dxfId="1841">
      <formula>0</formula>
    </cfRule>
  </conditionalFormatting>
  <conditionalFormatting sqref="Q177:Q180">
    <cfRule type="cellIs" priority="1844" operator="equal" aboveAverage="0" equalAverage="0" bottom="0" percent="0" rank="0" text="" dxfId="1842">
      <formula>0</formula>
    </cfRule>
  </conditionalFormatting>
  <conditionalFormatting sqref="Q177:Q180">
    <cfRule type="cellIs" priority="1845" operator="equal" aboveAverage="0" equalAverage="0" bottom="0" percent="0" rank="0" text="" dxfId="1843">
      <formula>0</formula>
    </cfRule>
  </conditionalFormatting>
  <conditionalFormatting sqref="Q184:Q192">
    <cfRule type="cellIs" priority="1846" operator="equal" aboveAverage="0" equalAverage="0" bottom="0" percent="0" rank="0" text="" dxfId="1844">
      <formula>0</formula>
    </cfRule>
  </conditionalFormatting>
  <conditionalFormatting sqref="Q184:Q192">
    <cfRule type="cellIs" priority="1847" operator="equal" aboveAverage="0" equalAverage="0" bottom="0" percent="0" rank="0" text="" dxfId="1845">
      <formula>0</formula>
    </cfRule>
  </conditionalFormatting>
  <conditionalFormatting sqref="Q184:Q192">
    <cfRule type="cellIs" priority="1848" operator="equal" aboveAverage="0" equalAverage="0" bottom="0" percent="0" rank="0" text="" dxfId="1846">
      <formula>0</formula>
    </cfRule>
  </conditionalFormatting>
  <conditionalFormatting sqref="T84 T131:T132 T148:T150 T71:T73 T52:T53 T55 T65 T75 T134 T136:T138 T142 T61:T63 T124 T160 T162 T67 T154 T165 T168 T172 T174">
    <cfRule type="cellIs" priority="1849" operator="equal" aboveAverage="0" equalAverage="0" bottom="0" percent="0" rank="0" text="" dxfId="1847">
      <formula>0</formula>
    </cfRule>
  </conditionalFormatting>
  <conditionalFormatting sqref="T131:T132 T142 T136:T138 T154 T148:T150 T55 T65 T75 T134 T61:T63 T71:T73 T124 T52:T53 T160 T84 T162 T67 T165 T168 T172 T174">
    <cfRule type="cellIs" priority="1850" operator="equal" aboveAverage="0" equalAverage="0" bottom="0" percent="0" rank="0" text="" dxfId="1848">
      <formula>0</formula>
    </cfRule>
  </conditionalFormatting>
  <conditionalFormatting sqref="T131:T132 T142 T136:T138 T154 T148:T150 T55 T65 T75 T134 T61:T63 T71:T73 T124 T52:T53 T160 T84 T162 T67 T165 T168 T172 T174">
    <cfRule type="cellIs" priority="1851" operator="equal" aboveAverage="0" equalAverage="0" bottom="0" percent="0" rank="0" text="" dxfId="1849">
      <formula>0</formula>
    </cfRule>
  </conditionalFormatting>
  <conditionalFormatting sqref="T124 T162 T165 T168 T172 T174">
    <cfRule type="cellIs" priority="1852" operator="equal" aboveAverage="0" equalAverage="0" bottom="0" percent="0" rank="0" text="" dxfId="1850">
      <formula>0</formula>
    </cfRule>
  </conditionalFormatting>
  <conditionalFormatting sqref="T124 T162 T165 T168 T172 T174">
    <cfRule type="cellIs" priority="1853" operator="equal" aboveAverage="0" equalAverage="0" bottom="0" percent="0" rank="0" text="" dxfId="1851">
      <formula>0</formula>
    </cfRule>
  </conditionalFormatting>
  <conditionalFormatting sqref="T124 T162 T165 T168 T172 T174">
    <cfRule type="cellIs" priority="1854" operator="equal" aboveAverage="0" equalAverage="0" bottom="0" percent="0" rank="0" text="" dxfId="1852">
      <formula>0</formula>
    </cfRule>
  </conditionalFormatting>
  <conditionalFormatting sqref="T194">
    <cfRule type="cellIs" priority="1855" operator="equal" aboveAverage="0" equalAverage="0" bottom="0" percent="0" rank="0" text="" dxfId="1853">
      <formula>0</formula>
    </cfRule>
  </conditionalFormatting>
  <conditionalFormatting sqref="T125">
    <cfRule type="cellIs" priority="1856" operator="equal" aboveAverage="0" equalAverage="0" bottom="0" percent="0" rank="0" text="" dxfId="1854">
      <formula>0</formula>
    </cfRule>
  </conditionalFormatting>
  <conditionalFormatting sqref="T125">
    <cfRule type="cellIs" priority="1857" operator="equal" aboveAverage="0" equalAverage="0" bottom="0" percent="0" rank="0" text="" dxfId="1855">
      <formula>0</formula>
    </cfRule>
  </conditionalFormatting>
  <conditionalFormatting sqref="T125">
    <cfRule type="cellIs" priority="1858" operator="equal" aboveAverage="0" equalAverage="0" bottom="0" percent="0" rank="0" text="" dxfId="1856">
      <formula>0</formula>
    </cfRule>
  </conditionalFormatting>
  <conditionalFormatting sqref="T125">
    <cfRule type="cellIs" priority="1859" operator="equal" aboveAverage="0" equalAverage="0" bottom="0" percent="0" rank="0" text="" dxfId="1857">
      <formula>0</formula>
    </cfRule>
  </conditionalFormatting>
  <conditionalFormatting sqref="T125">
    <cfRule type="cellIs" priority="1860" operator="equal" aboveAverage="0" equalAverage="0" bottom="0" percent="0" rank="0" text="" dxfId="1858">
      <formula>0</formula>
    </cfRule>
  </conditionalFormatting>
  <conditionalFormatting sqref="T125">
    <cfRule type="cellIs" priority="1861" operator="equal" aboveAverage="0" equalAverage="0" bottom="0" percent="0" rank="0" text="" dxfId="1859">
      <formula>0</formula>
    </cfRule>
  </conditionalFormatting>
  <conditionalFormatting sqref="T92">
    <cfRule type="cellIs" priority="1862" operator="equal" aboveAverage="0" equalAverage="0" bottom="0" percent="0" rank="0" text="" dxfId="1860">
      <formula>0</formula>
    </cfRule>
  </conditionalFormatting>
  <conditionalFormatting sqref="T92">
    <cfRule type="cellIs" priority="1863" operator="equal" aboveAverage="0" equalAverage="0" bottom="0" percent="0" rank="0" text="" dxfId="1861">
      <formula>0</formula>
    </cfRule>
  </conditionalFormatting>
  <conditionalFormatting sqref="T92">
    <cfRule type="cellIs" priority="1864" operator="equal" aboveAverage="0" equalAverage="0" bottom="0" percent="0" rank="0" text="" dxfId="1862">
      <formula>0</formula>
    </cfRule>
  </conditionalFormatting>
  <conditionalFormatting sqref="T85 T106 T114 T118">
    <cfRule type="cellIs" priority="1865" operator="equal" aboveAverage="0" equalAverage="0" bottom="0" percent="0" rank="0" text="" dxfId="1863">
      <formula>0</formula>
    </cfRule>
  </conditionalFormatting>
  <conditionalFormatting sqref="T114 T106 T85 T118">
    <cfRule type="cellIs" priority="1866" operator="equal" aboveAverage="0" equalAverage="0" bottom="0" percent="0" rank="0" text="" dxfId="1864">
      <formula>0</formula>
    </cfRule>
  </conditionalFormatting>
  <conditionalFormatting sqref="T114 T106 T85 T118">
    <cfRule type="cellIs" priority="1867" operator="equal" aboveAverage="0" equalAverage="0" bottom="0" percent="0" rank="0" text="" dxfId="1865">
      <formula>0</formula>
    </cfRule>
  </conditionalFormatting>
  <conditionalFormatting sqref="T106 T114 T118">
    <cfRule type="cellIs" priority="1868" operator="equal" aboveAverage="0" equalAverage="0" bottom="0" percent="0" rank="0" text="" dxfId="1866">
      <formula>0</formula>
    </cfRule>
  </conditionalFormatting>
  <conditionalFormatting sqref="T106 T114 T118">
    <cfRule type="cellIs" priority="1869" operator="equal" aboveAverage="0" equalAverage="0" bottom="0" percent="0" rank="0" text="" dxfId="1867">
      <formula>0</formula>
    </cfRule>
  </conditionalFormatting>
  <conditionalFormatting sqref="T106 T114 T118">
    <cfRule type="cellIs" priority="1870" operator="equal" aboveAverage="0" equalAverage="0" bottom="0" percent="0" rank="0" text="" dxfId="1868">
      <formula>0</formula>
    </cfRule>
  </conditionalFormatting>
  <conditionalFormatting sqref="T99">
    <cfRule type="cellIs" priority="1871" operator="equal" aboveAverage="0" equalAverage="0" bottom="0" percent="0" rank="0" text="" dxfId="1869">
      <formula>0</formula>
    </cfRule>
  </conditionalFormatting>
  <conditionalFormatting sqref="T99">
    <cfRule type="cellIs" priority="1872" operator="equal" aboveAverage="0" equalAverage="0" bottom="0" percent="0" rank="0" text="" dxfId="1870">
      <formula>0</formula>
    </cfRule>
  </conditionalFormatting>
  <conditionalFormatting sqref="T99">
    <cfRule type="cellIs" priority="1873" operator="equal" aboveAverage="0" equalAverage="0" bottom="0" percent="0" rank="0" text="" dxfId="1871">
      <formula>0</formula>
    </cfRule>
  </conditionalFormatting>
  <conditionalFormatting sqref="T121">
    <cfRule type="cellIs" priority="1874" operator="equal" aboveAverage="0" equalAverage="0" bottom="0" percent="0" rank="0" text="" dxfId="1872">
      <formula>0</formula>
    </cfRule>
  </conditionalFormatting>
  <conditionalFormatting sqref="T121">
    <cfRule type="cellIs" priority="1875" operator="equal" aboveAverage="0" equalAverage="0" bottom="0" percent="0" rank="0" text="" dxfId="1873">
      <formula>0</formula>
    </cfRule>
  </conditionalFormatting>
  <conditionalFormatting sqref="T121">
    <cfRule type="cellIs" priority="1876" operator="equal" aboveAverage="0" equalAverage="0" bottom="0" percent="0" rank="0" text="" dxfId="1874">
      <formula>0</formula>
    </cfRule>
  </conditionalFormatting>
  <conditionalFormatting sqref="T121">
    <cfRule type="cellIs" priority="1877" operator="equal" aboveAverage="0" equalAverage="0" bottom="0" percent="0" rank="0" text="" dxfId="1875">
      <formula>0</formula>
    </cfRule>
  </conditionalFormatting>
  <conditionalFormatting sqref="T121">
    <cfRule type="cellIs" priority="1878" operator="equal" aboveAverage="0" equalAverage="0" bottom="0" percent="0" rank="0" text="" dxfId="1876">
      <formula>0</formula>
    </cfRule>
  </conditionalFormatting>
  <conditionalFormatting sqref="T121">
    <cfRule type="cellIs" priority="1879" operator="equal" aboveAverage="0" equalAverage="0" bottom="0" percent="0" rank="0" text="" dxfId="1877">
      <formula>0</formula>
    </cfRule>
  </conditionalFormatting>
  <conditionalFormatting sqref="T161">
    <cfRule type="cellIs" priority="1880" operator="equal" aboveAverage="0" equalAverage="0" bottom="0" percent="0" rank="0" text="" dxfId="1878">
      <formula>0</formula>
    </cfRule>
  </conditionalFormatting>
  <conditionalFormatting sqref="T82">
    <cfRule type="cellIs" priority="1881" operator="equal" aboveAverage="0" equalAverage="0" bottom="0" percent="0" rank="0" text="" dxfId="1879">
      <formula>0</formula>
    </cfRule>
  </conditionalFormatting>
  <conditionalFormatting sqref="T82">
    <cfRule type="cellIs" priority="1882" operator="equal" aboveAverage="0" equalAverage="0" bottom="0" percent="0" rank="0" text="" dxfId="1880">
      <formula>0</formula>
    </cfRule>
  </conditionalFormatting>
  <conditionalFormatting sqref="T82">
    <cfRule type="cellIs" priority="1883" operator="equal" aboveAverage="0" equalAverage="0" bottom="0" percent="0" rank="0" text="" dxfId="1881">
      <formula>0</formula>
    </cfRule>
  </conditionalFormatting>
  <conditionalFormatting sqref="T83">
    <cfRule type="cellIs" priority="1884" operator="equal" aboveAverage="0" equalAverage="0" bottom="0" percent="0" rank="0" text="" dxfId="1882">
      <formula>0</formula>
    </cfRule>
  </conditionalFormatting>
  <conditionalFormatting sqref="T81">
    <cfRule type="cellIs" priority="1885" operator="equal" aboveAverage="0" equalAverage="0" bottom="0" percent="0" rank="0" text="" dxfId="1883">
      <formula>0</formula>
    </cfRule>
  </conditionalFormatting>
  <conditionalFormatting sqref="T50">
    <cfRule type="cellIs" priority="1886" operator="equal" aboveAverage="0" equalAverage="0" bottom="0" percent="0" rank="0" text="" dxfId="1884">
      <formula>0</formula>
    </cfRule>
  </conditionalFormatting>
  <conditionalFormatting sqref="T50">
    <cfRule type="cellIs" priority="1887" operator="equal" aboveAverage="0" equalAverage="0" bottom="0" percent="0" rank="0" text="" dxfId="1885">
      <formula>0</formula>
    </cfRule>
  </conditionalFormatting>
  <conditionalFormatting sqref="T50">
    <cfRule type="cellIs" priority="1888" operator="equal" aboveAverage="0" equalAverage="0" bottom="0" percent="0" rank="0" text="" dxfId="1886">
      <formula>0</formula>
    </cfRule>
  </conditionalFormatting>
  <conditionalFormatting sqref="T51">
    <cfRule type="cellIs" priority="1889" operator="equal" aboveAverage="0" equalAverage="0" bottom="0" percent="0" rank="0" text="" dxfId="1887">
      <formula>0</formula>
    </cfRule>
  </conditionalFormatting>
  <conditionalFormatting sqref="T49">
    <cfRule type="cellIs" priority="1890" operator="equal" aboveAverage="0" equalAverage="0" bottom="0" percent="0" rank="0" text="" dxfId="1888">
      <formula>0</formula>
    </cfRule>
  </conditionalFormatting>
  <conditionalFormatting sqref="T129">
    <cfRule type="cellIs" priority="1891" operator="equal" aboveAverage="0" equalAverage="0" bottom="0" percent="0" rank="0" text="" dxfId="1889">
      <formula>0</formula>
    </cfRule>
  </conditionalFormatting>
  <conditionalFormatting sqref="T129">
    <cfRule type="cellIs" priority="1892" operator="equal" aboveAverage="0" equalAverage="0" bottom="0" percent="0" rank="0" text="" dxfId="1890">
      <formula>0</formula>
    </cfRule>
  </conditionalFormatting>
  <conditionalFormatting sqref="T129">
    <cfRule type="cellIs" priority="1893" operator="equal" aboveAverage="0" equalAverage="0" bottom="0" percent="0" rank="0" text="" dxfId="1891">
      <formula>0</formula>
    </cfRule>
  </conditionalFormatting>
  <conditionalFormatting sqref="T130">
    <cfRule type="cellIs" priority="1894" operator="equal" aboveAverage="0" equalAverage="0" bottom="0" percent="0" rank="0" text="" dxfId="1892">
      <formula>0</formula>
    </cfRule>
  </conditionalFormatting>
  <conditionalFormatting sqref="T128">
    <cfRule type="cellIs" priority="1895" operator="equal" aboveAverage="0" equalAverage="0" bottom="0" percent="0" rank="0" text="" dxfId="1893">
      <formula>0</formula>
    </cfRule>
  </conditionalFormatting>
  <conditionalFormatting sqref="T182">
    <cfRule type="cellIs" priority="1896" operator="equal" aboveAverage="0" equalAverage="0" bottom="0" percent="0" rank="0" text="" dxfId="1894">
      <formula>0</formula>
    </cfRule>
  </conditionalFormatting>
  <conditionalFormatting sqref="T182">
    <cfRule type="cellIs" priority="1897" operator="equal" aboveAverage="0" equalAverage="0" bottom="0" percent="0" rank="0" text="" dxfId="1895">
      <formula>0</formula>
    </cfRule>
  </conditionalFormatting>
  <conditionalFormatting sqref="T182">
    <cfRule type="cellIs" priority="1898" operator="equal" aboveAverage="0" equalAverage="0" bottom="0" percent="0" rank="0" text="" dxfId="1896">
      <formula>0</formula>
    </cfRule>
  </conditionalFormatting>
  <conditionalFormatting sqref="T183">
    <cfRule type="cellIs" priority="1899" operator="equal" aboveAverage="0" equalAverage="0" bottom="0" percent="0" rank="0" text="" dxfId="1897">
      <formula>0</formula>
    </cfRule>
  </conditionalFormatting>
  <conditionalFormatting sqref="T181">
    <cfRule type="cellIs" priority="1900" operator="equal" aboveAverage="0" equalAverage="0" bottom="0" percent="0" rank="0" text="" dxfId="1898">
      <formula>0</formula>
    </cfRule>
  </conditionalFormatting>
  <conditionalFormatting sqref="T175">
    <cfRule type="cellIs" priority="1901" operator="equal" aboveAverage="0" equalAverage="0" bottom="0" percent="0" rank="0" text="" dxfId="1899">
      <formula>0</formula>
    </cfRule>
  </conditionalFormatting>
  <conditionalFormatting sqref="T175">
    <cfRule type="cellIs" priority="1902" operator="equal" aboveAverage="0" equalAverage="0" bottom="0" percent="0" rank="0" text="" dxfId="1900">
      <formula>0</formula>
    </cfRule>
  </conditionalFormatting>
  <conditionalFormatting sqref="T175">
    <cfRule type="cellIs" priority="1903" operator="equal" aboveAverage="0" equalAverage="0" bottom="0" percent="0" rank="0" text="" dxfId="1901">
      <formula>0</formula>
    </cfRule>
  </conditionalFormatting>
  <conditionalFormatting sqref="T122">
    <cfRule type="cellIs" priority="1904" operator="equal" aboveAverage="0" equalAverage="0" bottom="0" percent="0" rank="0" text="" dxfId="1902">
      <formula>0</formula>
    </cfRule>
  </conditionalFormatting>
  <conditionalFormatting sqref="T122">
    <cfRule type="cellIs" priority="1905" operator="equal" aboveAverage="0" equalAverage="0" bottom="0" percent="0" rank="0" text="" dxfId="1903">
      <formula>0</formula>
    </cfRule>
  </conditionalFormatting>
  <conditionalFormatting sqref="T122">
    <cfRule type="cellIs" priority="1906" operator="equal" aboveAverage="0" equalAverage="0" bottom="0" percent="0" rank="0" text="" dxfId="1904">
      <formula>0</formula>
    </cfRule>
  </conditionalFormatting>
  <conditionalFormatting sqref="T122">
    <cfRule type="cellIs" priority="1907" operator="equal" aboveAverage="0" equalAverage="0" bottom="0" percent="0" rank="0" text="" dxfId="1905">
      <formula>0</formula>
    </cfRule>
  </conditionalFormatting>
  <conditionalFormatting sqref="T122">
    <cfRule type="cellIs" priority="1908" operator="equal" aboveAverage="0" equalAverage="0" bottom="0" percent="0" rank="0" text="" dxfId="1906">
      <formula>0</formula>
    </cfRule>
  </conditionalFormatting>
  <conditionalFormatting sqref="T122">
    <cfRule type="cellIs" priority="1909" operator="equal" aboveAverage="0" equalAverage="0" bottom="0" percent="0" rank="0" text="" dxfId="1907">
      <formula>0</formula>
    </cfRule>
  </conditionalFormatting>
  <conditionalFormatting sqref="T140">
    <cfRule type="cellIs" priority="1910" operator="equal" aboveAverage="0" equalAverage="0" bottom="0" percent="0" rank="0" text="" dxfId="1908">
      <formula>0</formula>
    </cfRule>
  </conditionalFormatting>
  <conditionalFormatting sqref="T140">
    <cfRule type="cellIs" priority="1911" operator="equal" aboveAverage="0" equalAverage="0" bottom="0" percent="0" rank="0" text="" dxfId="1909">
      <formula>0</formula>
    </cfRule>
  </conditionalFormatting>
  <conditionalFormatting sqref="T140">
    <cfRule type="cellIs" priority="1912" operator="equal" aboveAverage="0" equalAverage="0" bottom="0" percent="0" rank="0" text="" dxfId="1910">
      <formula>0</formula>
    </cfRule>
  </conditionalFormatting>
  <conditionalFormatting sqref="T152">
    <cfRule type="cellIs" priority="1913" operator="equal" aboveAverage="0" equalAverage="0" bottom="0" percent="0" rank="0" text="" dxfId="1911">
      <formula>0</formula>
    </cfRule>
  </conditionalFormatting>
  <conditionalFormatting sqref="T152">
    <cfRule type="cellIs" priority="1914" operator="equal" aboveAverage="0" equalAverage="0" bottom="0" percent="0" rank="0" text="" dxfId="1912">
      <formula>0</formula>
    </cfRule>
  </conditionalFormatting>
  <conditionalFormatting sqref="T152">
    <cfRule type="cellIs" priority="1915" operator="equal" aboveAverage="0" equalAverage="0" bottom="0" percent="0" rank="0" text="" dxfId="1913">
      <formula>0</formula>
    </cfRule>
  </conditionalFormatting>
  <conditionalFormatting sqref="T57">
    <cfRule type="cellIs" priority="1916" operator="equal" aboveAverage="0" equalAverage="0" bottom="0" percent="0" rank="0" text="" dxfId="1914">
      <formula>0</formula>
    </cfRule>
  </conditionalFormatting>
  <conditionalFormatting sqref="T57">
    <cfRule type="cellIs" priority="1917" operator="equal" aboveAverage="0" equalAverage="0" bottom="0" percent="0" rank="0" text="" dxfId="1915">
      <formula>0</formula>
    </cfRule>
  </conditionalFormatting>
  <conditionalFormatting sqref="T57">
    <cfRule type="cellIs" priority="1918" operator="equal" aboveAverage="0" equalAverage="0" bottom="0" percent="0" rank="0" text="" dxfId="1916">
      <formula>0</formula>
    </cfRule>
  </conditionalFormatting>
  <conditionalFormatting sqref="N177">
    <cfRule type="cellIs" priority="1919" operator="equal" aboveAverage="0" equalAverage="0" bottom="0" percent="0" rank="0" text="" dxfId="1917">
      <formula>0</formula>
    </cfRule>
  </conditionalFormatting>
  <conditionalFormatting sqref="N177">
    <cfRule type="cellIs" priority="1920" operator="equal" aboveAverage="0" equalAverage="0" bottom="0" percent="0" rank="0" text="" dxfId="1918">
      <formula>0</formula>
    </cfRule>
  </conditionalFormatting>
  <conditionalFormatting sqref="N177">
    <cfRule type="cellIs" priority="1921" operator="equal" aboveAverage="0" equalAverage="0" bottom="0" percent="0" rank="0" text="" dxfId="1919">
      <formula>0</formula>
    </cfRule>
  </conditionalFormatting>
  <conditionalFormatting sqref="N179">
    <cfRule type="cellIs" priority="1922" operator="equal" aboveAverage="0" equalAverage="0" bottom="0" percent="0" rank="0" text="" dxfId="1920">
      <formula>0</formula>
    </cfRule>
  </conditionalFormatting>
  <conditionalFormatting sqref="N179">
    <cfRule type="cellIs" priority="1923" operator="equal" aboveAverage="0" equalAverage="0" bottom="0" percent="0" rank="0" text="" dxfId="1921">
      <formula>0</formula>
    </cfRule>
  </conditionalFormatting>
  <conditionalFormatting sqref="N179">
    <cfRule type="cellIs" priority="1924" operator="equal" aboveAverage="0" equalAverage="0" bottom="0" percent="0" rank="0" text="" dxfId="1922">
      <formula>0</formula>
    </cfRule>
  </conditionalFormatting>
  <conditionalFormatting sqref="N178">
    <cfRule type="cellIs" priority="1925" operator="equal" aboveAverage="0" equalAverage="0" bottom="0" percent="0" rank="0" text="" dxfId="1923">
      <formula>0</formula>
    </cfRule>
  </conditionalFormatting>
  <conditionalFormatting sqref="N178">
    <cfRule type="cellIs" priority="1926" operator="equal" aboveAverage="0" equalAverage="0" bottom="0" percent="0" rank="0" text="" dxfId="1924">
      <formula>0</formula>
    </cfRule>
  </conditionalFormatting>
  <conditionalFormatting sqref="N178">
    <cfRule type="cellIs" priority="1927" operator="equal" aboveAverage="0" equalAverage="0" bottom="0" percent="0" rank="0" text="" dxfId="1925">
      <formula>0</formula>
    </cfRule>
  </conditionalFormatting>
  <conditionalFormatting sqref="N180">
    <cfRule type="cellIs" priority="1928" operator="equal" aboveAverage="0" equalAverage="0" bottom="0" percent="0" rank="0" text="" dxfId="1926">
      <formula>0</formula>
    </cfRule>
  </conditionalFormatting>
  <conditionalFormatting sqref="N180">
    <cfRule type="cellIs" priority="1929" operator="equal" aboveAverage="0" equalAverage="0" bottom="0" percent="0" rank="0" text="" dxfId="1927">
      <formula>0</formula>
    </cfRule>
  </conditionalFormatting>
  <conditionalFormatting sqref="N180">
    <cfRule type="cellIs" priority="1930" operator="equal" aboveAverage="0" equalAverage="0" bottom="0" percent="0" rank="0" text="" dxfId="1928">
      <formula>0</formula>
    </cfRule>
  </conditionalFormatting>
  <conditionalFormatting sqref="H170:H171">
    <cfRule type="cellIs" priority="1931" operator="equal" aboveAverage="0" equalAverage="0" bottom="0" percent="0" rank="0" text="" dxfId="1929">
      <formula>0</formula>
    </cfRule>
  </conditionalFormatting>
  <conditionalFormatting sqref="K133">
    <cfRule type="cellIs" priority="1932" operator="equal" aboveAverage="0" equalAverage="0" bottom="0" percent="0" rank="0" text="" dxfId="1930">
      <formula>0</formula>
    </cfRule>
  </conditionalFormatting>
  <conditionalFormatting sqref="K133">
    <cfRule type="cellIs" priority="1933" operator="equal" aboveAverage="0" equalAverage="0" bottom="0" percent="0" rank="0" text="" dxfId="1931">
      <formula>0</formula>
    </cfRule>
  </conditionalFormatting>
  <conditionalFormatting sqref="K133">
    <cfRule type="cellIs" priority="1934" operator="equal" aboveAverage="0" equalAverage="0" bottom="0" percent="0" rank="0" text="" dxfId="1932">
      <formula>0</formula>
    </cfRule>
  </conditionalFormatting>
  <conditionalFormatting sqref="K126:K127">
    <cfRule type="cellIs" priority="1935" operator="equal" aboveAverage="0" equalAverage="0" bottom="0" percent="0" rank="0" text="" dxfId="1933">
      <formula>0</formula>
    </cfRule>
  </conditionalFormatting>
  <conditionalFormatting sqref="K126:K127">
    <cfRule type="cellIs" priority="1936" operator="equal" aboveAverage="0" equalAverage="0" bottom="0" percent="0" rank="0" text="" dxfId="1934">
      <formula>0</formula>
    </cfRule>
  </conditionalFormatting>
  <conditionalFormatting sqref="K126:K127">
    <cfRule type="cellIs" priority="1937" operator="equal" aboveAverage="0" equalAverage="0" bottom="0" percent="0" rank="0" text="" dxfId="1935">
      <formula>0</formula>
    </cfRule>
  </conditionalFormatting>
  <conditionalFormatting sqref="K123">
    <cfRule type="cellIs" priority="1938" operator="equal" aboveAverage="0" equalAverage="0" bottom="0" percent="0" rank="0" text="" dxfId="1936">
      <formula>0</formula>
    </cfRule>
  </conditionalFormatting>
  <conditionalFormatting sqref="K123">
    <cfRule type="cellIs" priority="1939" operator="equal" aboveAverage="0" equalAverage="0" bottom="0" percent="0" rank="0" text="" dxfId="1937">
      <formula>0</formula>
    </cfRule>
  </conditionalFormatting>
  <conditionalFormatting sqref="K123">
    <cfRule type="cellIs" priority="1940" operator="equal" aboveAverage="0" equalAverage="0" bottom="0" percent="0" rank="0" text="" dxfId="1938">
      <formula>0</formula>
    </cfRule>
  </conditionalFormatting>
  <conditionalFormatting sqref="K120">
    <cfRule type="cellIs" priority="1941" operator="equal" aboveAverage="0" equalAverage="0" bottom="0" percent="0" rank="0" text="" dxfId="1939">
      <formula>0</formula>
    </cfRule>
  </conditionalFormatting>
  <conditionalFormatting sqref="K120">
    <cfRule type="cellIs" priority="1942" operator="equal" aboveAverage="0" equalAverage="0" bottom="0" percent="0" rank="0" text="" dxfId="1940">
      <formula>0</formula>
    </cfRule>
  </conditionalFormatting>
  <conditionalFormatting sqref="K120">
    <cfRule type="cellIs" priority="1943" operator="equal" aboveAverage="0" equalAverage="0" bottom="0" percent="0" rank="0" text="" dxfId="1941">
      <formula>0</formula>
    </cfRule>
  </conditionalFormatting>
  <conditionalFormatting sqref="K119">
    <cfRule type="cellIs" priority="1944" operator="equal" aboveAverage="0" equalAverage="0" bottom="0" percent="0" rank="0" text="" dxfId="1942">
      <formula>0</formula>
    </cfRule>
  </conditionalFormatting>
  <conditionalFormatting sqref="K119">
    <cfRule type="cellIs" priority="1945" operator="equal" aboveAverage="0" equalAverage="0" bottom="0" percent="0" rank="0" text="" dxfId="1943">
      <formula>0</formula>
    </cfRule>
  </conditionalFormatting>
  <conditionalFormatting sqref="K119">
    <cfRule type="cellIs" priority="1946" operator="equal" aboveAverage="0" equalAverage="0" bottom="0" percent="0" rank="0" text="" dxfId="1944">
      <formula>0</formula>
    </cfRule>
  </conditionalFormatting>
  <conditionalFormatting sqref="K115:K117">
    <cfRule type="cellIs" priority="1947" operator="equal" aboveAverage="0" equalAverage="0" bottom="0" percent="0" rank="0" text="" dxfId="1945">
      <formula>0</formula>
    </cfRule>
  </conditionalFormatting>
  <conditionalFormatting sqref="K115:K117">
    <cfRule type="cellIs" priority="1948" operator="equal" aboveAverage="0" equalAverage="0" bottom="0" percent="0" rank="0" text="" dxfId="1946">
      <formula>0</formula>
    </cfRule>
  </conditionalFormatting>
  <conditionalFormatting sqref="K115:K117">
    <cfRule type="cellIs" priority="1949" operator="equal" aboveAverage="0" equalAverage="0" bottom="0" percent="0" rank="0" text="" dxfId="1947">
      <formula>0</formula>
    </cfRule>
  </conditionalFormatting>
  <conditionalFormatting sqref="K107:K113">
    <cfRule type="cellIs" priority="1950" operator="equal" aboveAverage="0" equalAverage="0" bottom="0" percent="0" rank="0" text="" dxfId="1948">
      <formula>0</formula>
    </cfRule>
  </conditionalFormatting>
  <conditionalFormatting sqref="K107:K113">
    <cfRule type="cellIs" priority="1951" operator="equal" aboveAverage="0" equalAverage="0" bottom="0" percent="0" rank="0" text="" dxfId="1949">
      <formula>0</formula>
    </cfRule>
  </conditionalFormatting>
  <conditionalFormatting sqref="K107:K113">
    <cfRule type="cellIs" priority="1952" operator="equal" aboveAverage="0" equalAverage="0" bottom="0" percent="0" rank="0" text="" dxfId="1950">
      <formula>0</formula>
    </cfRule>
  </conditionalFormatting>
  <conditionalFormatting sqref="K100:K105">
    <cfRule type="cellIs" priority="1953" operator="equal" aboveAverage="0" equalAverage="0" bottom="0" percent="0" rank="0" text="" dxfId="1951">
      <formula>0</formula>
    </cfRule>
  </conditionalFormatting>
  <conditionalFormatting sqref="K100:K105">
    <cfRule type="cellIs" priority="1954" operator="equal" aboveAverage="0" equalAverage="0" bottom="0" percent="0" rank="0" text="" dxfId="1952">
      <formula>0</formula>
    </cfRule>
  </conditionalFormatting>
  <conditionalFormatting sqref="K100:K105">
    <cfRule type="cellIs" priority="1955" operator="equal" aboveAverage="0" equalAverage="0" bottom="0" percent="0" rank="0" text="" dxfId="1953">
      <formula>0</formula>
    </cfRule>
  </conditionalFormatting>
  <conditionalFormatting sqref="K93:K98">
    <cfRule type="cellIs" priority="1956" operator="equal" aboveAverage="0" equalAverage="0" bottom="0" percent="0" rank="0" text="" dxfId="1954">
      <formula>0</formula>
    </cfRule>
  </conditionalFormatting>
  <conditionalFormatting sqref="K93:K98">
    <cfRule type="cellIs" priority="1957" operator="equal" aboveAverage="0" equalAverage="0" bottom="0" percent="0" rank="0" text="" dxfId="1955">
      <formula>0</formula>
    </cfRule>
  </conditionalFormatting>
  <conditionalFormatting sqref="K93:K98">
    <cfRule type="cellIs" priority="1958" operator="equal" aboveAverage="0" equalAverage="0" bottom="0" percent="0" rank="0" text="" dxfId="1956">
      <formula>0</formula>
    </cfRule>
  </conditionalFormatting>
  <conditionalFormatting sqref="K86:K91">
    <cfRule type="cellIs" priority="1959" operator="equal" aboveAverage="0" equalAverage="0" bottom="0" percent="0" rank="0" text="" dxfId="1957">
      <formula>0</formula>
    </cfRule>
  </conditionalFormatting>
  <conditionalFormatting sqref="K86:K91">
    <cfRule type="cellIs" priority="1960" operator="equal" aboveAverage="0" equalAverage="0" bottom="0" percent="0" rank="0" text="" dxfId="1958">
      <formula>0</formula>
    </cfRule>
  </conditionalFormatting>
  <conditionalFormatting sqref="K86:K91">
    <cfRule type="cellIs" priority="1961" operator="equal" aboveAverage="0" equalAverage="0" bottom="0" percent="0" rank="0" text="" dxfId="1959">
      <formula>0</formula>
    </cfRule>
  </conditionalFormatting>
  <conditionalFormatting sqref="K78:K80">
    <cfRule type="cellIs" priority="1962" operator="equal" aboveAverage="0" equalAverage="0" bottom="0" percent="0" rank="0" text="" dxfId="1960">
      <formula>0</formula>
    </cfRule>
  </conditionalFormatting>
  <conditionalFormatting sqref="K78:K80">
    <cfRule type="cellIs" priority="1963" operator="equal" aboveAverage="0" equalAverage="0" bottom="0" percent="0" rank="0" text="" dxfId="1961">
      <formula>0</formula>
    </cfRule>
  </conditionalFormatting>
  <conditionalFormatting sqref="K78:K80">
    <cfRule type="cellIs" priority="1964" operator="equal" aboveAverage="0" equalAverage="0" bottom="0" percent="0" rank="0" text="" dxfId="1962">
      <formula>0</formula>
    </cfRule>
  </conditionalFormatting>
  <conditionalFormatting sqref="K76">
    <cfRule type="cellIs" priority="1965" operator="equal" aboveAverage="0" equalAverage="0" bottom="0" percent="0" rank="0" text="" dxfId="1963">
      <formula>0</formula>
    </cfRule>
  </conditionalFormatting>
  <conditionalFormatting sqref="K76">
    <cfRule type="cellIs" priority="1966" operator="equal" aboveAverage="0" equalAverage="0" bottom="0" percent="0" rank="0" text="" dxfId="1964">
      <formula>0</formula>
    </cfRule>
  </conditionalFormatting>
  <conditionalFormatting sqref="K76">
    <cfRule type="cellIs" priority="1967" operator="equal" aboveAverage="0" equalAverage="0" bottom="0" percent="0" rank="0" text="" dxfId="1965">
      <formula>0</formula>
    </cfRule>
  </conditionalFormatting>
  <conditionalFormatting sqref="K74">
    <cfRule type="cellIs" priority="1968" operator="equal" aboveAverage="0" equalAverage="0" bottom="0" percent="0" rank="0" text="" dxfId="1966">
      <formula>0</formula>
    </cfRule>
  </conditionalFormatting>
  <conditionalFormatting sqref="K74">
    <cfRule type="cellIs" priority="1969" operator="equal" aboveAverage="0" equalAverage="0" bottom="0" percent="0" rank="0" text="" dxfId="1967">
      <formula>0</formula>
    </cfRule>
  </conditionalFormatting>
  <conditionalFormatting sqref="K74">
    <cfRule type="cellIs" priority="1970" operator="equal" aboveAverage="0" equalAverage="0" bottom="0" percent="0" rank="0" text="" dxfId="1968">
      <formula>0</formula>
    </cfRule>
  </conditionalFormatting>
  <conditionalFormatting sqref="K153">
    <cfRule type="cellIs" priority="1971" operator="equal" aboveAverage="0" equalAverage="0" bottom="0" percent="0" rank="0" text="" dxfId="1969">
      <formula>0</formula>
    </cfRule>
  </conditionalFormatting>
  <conditionalFormatting sqref="K153">
    <cfRule type="cellIs" priority="1972" operator="equal" aboveAverage="0" equalAverage="0" bottom="0" percent="0" rank="0" text="" dxfId="1970">
      <formula>0</formula>
    </cfRule>
  </conditionalFormatting>
  <conditionalFormatting sqref="K153">
    <cfRule type="cellIs" priority="1973" operator="equal" aboveAverage="0" equalAverage="0" bottom="0" percent="0" rank="0" text="" dxfId="1971">
      <formula>0</formula>
    </cfRule>
  </conditionalFormatting>
  <conditionalFormatting sqref="N193">
    <cfRule type="cellIs" priority="1974" operator="equal" aboveAverage="0" equalAverage="0" bottom="0" percent="0" rank="0" text="" dxfId="1972">
      <formula>0</formula>
    </cfRule>
  </conditionalFormatting>
  <conditionalFormatting sqref="U193">
    <cfRule type="cellIs" priority="1975" operator="equal" aboveAverage="0" equalAverage="0" bottom="0" percent="0" rank="0" text="" dxfId="1973">
      <formula>0</formula>
    </cfRule>
  </conditionalFormatting>
  <conditionalFormatting sqref="U193">
    <cfRule type="cellIs" priority="1976" operator="equal" aboveAverage="0" equalAverage="0" bottom="0" percent="0" rank="0" text="" dxfId="1974">
      <formula>0</formula>
    </cfRule>
  </conditionalFormatting>
  <conditionalFormatting sqref="Q193">
    <cfRule type="cellIs" priority="1977" operator="equal" aboveAverage="0" equalAverage="0" bottom="0" percent="0" rank="0" text="" dxfId="1975">
      <formula>0</formula>
    </cfRule>
  </conditionalFormatting>
  <conditionalFormatting sqref="T193">
    <cfRule type="cellIs" priority="1978" operator="equal" aboveAverage="0" equalAverage="0" bottom="0" percent="0" rank="0" text="" dxfId="1976">
      <formula>0</formula>
    </cfRule>
  </conditionalFormatting>
  <conditionalFormatting sqref="E194">
    <cfRule type="cellIs" priority="1979" operator="equal" aboveAverage="0" equalAverage="0" bottom="0" percent="0" rank="0" text="" dxfId="1977">
      <formula>0</formula>
    </cfRule>
  </conditionalFormatting>
  <conditionalFormatting sqref="F194">
    <cfRule type="cellIs" priority="1980" operator="equal" aboveAverage="0" equalAverage="0" bottom="0" percent="0" rank="0" text="" dxfId="1978">
      <formula>0</formula>
    </cfRule>
  </conditionalFormatting>
  <conditionalFormatting sqref="T184:T192">
    <cfRule type="cellIs" priority="1981" operator="equal" aboveAverage="0" equalAverage="0" bottom="0" percent="0" rank="0" text="" dxfId="1979">
      <formula>0</formula>
    </cfRule>
  </conditionalFormatting>
  <conditionalFormatting sqref="B90">
    <cfRule type="cellIs" priority="1982" operator="equal" aboveAverage="0" equalAverage="0" bottom="0" percent="0" rank="0" text="" dxfId="1980">
      <formula>0</formula>
    </cfRule>
  </conditionalFormatting>
  <conditionalFormatting sqref="B179">
    <cfRule type="cellIs" priority="1983" operator="equal" aboveAverage="0" equalAverage="0" bottom="0" percent="0" rank="0" text="" dxfId="1981">
      <formula>0</formula>
    </cfRule>
  </conditionalFormatting>
  <conditionalFormatting sqref="B179">
    <cfRule type="cellIs" priority="1984" operator="equal" aboveAverage="0" equalAverage="0" bottom="0" percent="0" rank="0" text="" dxfId="1982">
      <formula>0</formula>
    </cfRule>
  </conditionalFormatting>
  <conditionalFormatting sqref="T56">
    <cfRule type="cellIs" priority="1985" operator="equal" aboveAverage="0" equalAverage="0" bottom="0" percent="0" rank="0" text="" dxfId="1983">
      <formula>0</formula>
    </cfRule>
  </conditionalFormatting>
  <conditionalFormatting sqref="T56">
    <cfRule type="cellIs" priority="1986" operator="equal" aboveAverage="0" equalAverage="0" bottom="0" percent="0" rank="0" text="" dxfId="1984">
      <formula>0</formula>
    </cfRule>
  </conditionalFormatting>
  <conditionalFormatting sqref="T56">
    <cfRule type="cellIs" priority="1987" operator="equal" aboveAverage="0" equalAverage="0" bottom="0" percent="0" rank="0" text="" dxfId="1985">
      <formula>0</formula>
    </cfRule>
  </conditionalFormatting>
  <conditionalFormatting sqref="T54">
    <cfRule type="cellIs" priority="1988" operator="equal" aboveAverage="0" equalAverage="0" bottom="0" percent="0" rank="0" text="" dxfId="1986">
      <formula>0</formula>
    </cfRule>
  </conditionalFormatting>
  <conditionalFormatting sqref="T54">
    <cfRule type="cellIs" priority="1989" operator="equal" aboveAverage="0" equalAverage="0" bottom="0" percent="0" rank="0" text="" dxfId="1987">
      <formula>0</formula>
    </cfRule>
  </conditionalFormatting>
  <conditionalFormatting sqref="T54">
    <cfRule type="cellIs" priority="1990" operator="equal" aboveAverage="0" equalAverage="0" bottom="0" percent="0" rank="0" text="" dxfId="1988">
      <formula>0</formula>
    </cfRule>
  </conditionalFormatting>
  <conditionalFormatting sqref="T58:T60">
    <cfRule type="cellIs" priority="1991" operator="equal" aboveAverage="0" equalAverage="0" bottom="0" percent="0" rank="0" text="" dxfId="1989">
      <formula>0</formula>
    </cfRule>
  </conditionalFormatting>
  <conditionalFormatting sqref="T58:T60">
    <cfRule type="cellIs" priority="1992" operator="equal" aboveAverage="0" equalAverage="0" bottom="0" percent="0" rank="0" text="" dxfId="1990">
      <formula>0</formula>
    </cfRule>
  </conditionalFormatting>
  <conditionalFormatting sqref="T58:T60">
    <cfRule type="cellIs" priority="1993" operator="equal" aboveAverage="0" equalAverage="0" bottom="0" percent="0" rank="0" text="" dxfId="1991">
      <formula>0</formula>
    </cfRule>
  </conditionalFormatting>
  <conditionalFormatting sqref="T64">
    <cfRule type="cellIs" priority="1994" operator="equal" aboveAverage="0" equalAverage="0" bottom="0" percent="0" rank="0" text="" dxfId="1992">
      <formula>0</formula>
    </cfRule>
  </conditionalFormatting>
  <conditionalFormatting sqref="T64">
    <cfRule type="cellIs" priority="1995" operator="equal" aboveAverage="0" equalAverage="0" bottom="0" percent="0" rank="0" text="" dxfId="1993">
      <formula>0</formula>
    </cfRule>
  </conditionalFormatting>
  <conditionalFormatting sqref="T64">
    <cfRule type="cellIs" priority="1996" operator="equal" aboveAverage="0" equalAverage="0" bottom="0" percent="0" rank="0" text="" dxfId="1994">
      <formula>0</formula>
    </cfRule>
  </conditionalFormatting>
  <conditionalFormatting sqref="T66">
    <cfRule type="cellIs" priority="1997" operator="equal" aboveAverage="0" equalAverage="0" bottom="0" percent="0" rank="0" text="" dxfId="1995">
      <formula>0</formula>
    </cfRule>
  </conditionalFormatting>
  <conditionalFormatting sqref="T66">
    <cfRule type="cellIs" priority="1998" operator="equal" aboveAverage="0" equalAverage="0" bottom="0" percent="0" rank="0" text="" dxfId="1996">
      <formula>0</formula>
    </cfRule>
  </conditionalFormatting>
  <conditionalFormatting sqref="T66">
    <cfRule type="cellIs" priority="1999" operator="equal" aboveAverage="0" equalAverage="0" bottom="0" percent="0" rank="0" text="" dxfId="1997">
      <formula>0</formula>
    </cfRule>
  </conditionalFormatting>
  <conditionalFormatting sqref="T68:T70">
    <cfRule type="cellIs" priority="2000" operator="equal" aboveAverage="0" equalAverage="0" bottom="0" percent="0" rank="0" text="" dxfId="1998">
      <formula>0</formula>
    </cfRule>
  </conditionalFormatting>
  <conditionalFormatting sqref="T68:T70">
    <cfRule type="cellIs" priority="2001" operator="equal" aboveAverage="0" equalAverage="0" bottom="0" percent="0" rank="0" text="" dxfId="1999">
      <formula>0</formula>
    </cfRule>
  </conditionalFormatting>
  <conditionalFormatting sqref="T68:T70">
    <cfRule type="cellIs" priority="2002" operator="equal" aboveAverage="0" equalAverage="0" bottom="0" percent="0" rank="0" text="" dxfId="2000">
      <formula>0</formula>
    </cfRule>
  </conditionalFormatting>
  <conditionalFormatting sqref="T74">
    <cfRule type="cellIs" priority="2003" operator="equal" aboveAverage="0" equalAverage="0" bottom="0" percent="0" rank="0" text="" dxfId="2001">
      <formula>0</formula>
    </cfRule>
  </conditionalFormatting>
  <conditionalFormatting sqref="T74">
    <cfRule type="cellIs" priority="2004" operator="equal" aboveAverage="0" equalAverage="0" bottom="0" percent="0" rank="0" text="" dxfId="2002">
      <formula>0</formula>
    </cfRule>
  </conditionalFormatting>
  <conditionalFormatting sqref="T74">
    <cfRule type="cellIs" priority="2005" operator="equal" aboveAverage="0" equalAverage="0" bottom="0" percent="0" rank="0" text="" dxfId="2003">
      <formula>0</formula>
    </cfRule>
  </conditionalFormatting>
  <conditionalFormatting sqref="T76">
    <cfRule type="cellIs" priority="2006" operator="equal" aboveAverage="0" equalAverage="0" bottom="0" percent="0" rank="0" text="" dxfId="2004">
      <formula>0</formula>
    </cfRule>
  </conditionalFormatting>
  <conditionalFormatting sqref="T76">
    <cfRule type="cellIs" priority="2007" operator="equal" aboveAverage="0" equalAverage="0" bottom="0" percent="0" rank="0" text="" dxfId="2005">
      <formula>0</formula>
    </cfRule>
  </conditionalFormatting>
  <conditionalFormatting sqref="T76">
    <cfRule type="cellIs" priority="2008" operator="equal" aboveAverage="0" equalAverage="0" bottom="0" percent="0" rank="0" text="" dxfId="2006">
      <formula>0</formula>
    </cfRule>
  </conditionalFormatting>
  <conditionalFormatting sqref="T78:T80">
    <cfRule type="cellIs" priority="2009" operator="equal" aboveAverage="0" equalAverage="0" bottom="0" percent="0" rank="0" text="" dxfId="2007">
      <formula>0</formula>
    </cfRule>
  </conditionalFormatting>
  <conditionalFormatting sqref="T78:T80">
    <cfRule type="cellIs" priority="2010" operator="equal" aboveAverage="0" equalAverage="0" bottom="0" percent="0" rank="0" text="" dxfId="2008">
      <formula>0</formula>
    </cfRule>
  </conditionalFormatting>
  <conditionalFormatting sqref="T78:T80">
    <cfRule type="cellIs" priority="2011" operator="equal" aboveAverage="0" equalAverage="0" bottom="0" percent="0" rank="0" text="" dxfId="2009">
      <formula>0</formula>
    </cfRule>
  </conditionalFormatting>
  <conditionalFormatting sqref="T184:T192">
    <cfRule type="cellIs" priority="2012" operator="equal" aboveAverage="0" equalAverage="0" bottom="0" percent="0" rank="0" text="" dxfId="2010">
      <formula>0</formula>
    </cfRule>
  </conditionalFormatting>
  <conditionalFormatting sqref="T184:T192">
    <cfRule type="cellIs" priority="2013" operator="equal" aboveAverage="0" equalAverage="0" bottom="0" percent="0" rank="0" text="" dxfId="2011">
      <formula>0</formula>
    </cfRule>
  </conditionalFormatting>
  <conditionalFormatting sqref="T86:T91">
    <cfRule type="cellIs" priority="2014" operator="equal" aboveAverage="0" equalAverage="0" bottom="0" percent="0" rank="0" text="" dxfId="2012">
      <formula>0</formula>
    </cfRule>
  </conditionalFormatting>
  <conditionalFormatting sqref="T86:T91">
    <cfRule type="cellIs" priority="2015" operator="equal" aboveAverage="0" equalAverage="0" bottom="0" percent="0" rank="0" text="" dxfId="2013">
      <formula>0</formula>
    </cfRule>
  </conditionalFormatting>
  <conditionalFormatting sqref="T86:T91">
    <cfRule type="cellIs" priority="2016" operator="equal" aboveAverage="0" equalAverage="0" bottom="0" percent="0" rank="0" text="" dxfId="2014">
      <formula>0</formula>
    </cfRule>
  </conditionalFormatting>
  <conditionalFormatting sqref="T93:T98">
    <cfRule type="cellIs" priority="2017" operator="equal" aboveAverage="0" equalAverage="0" bottom="0" percent="0" rank="0" text="" dxfId="2015">
      <formula>0</formula>
    </cfRule>
  </conditionalFormatting>
  <conditionalFormatting sqref="T93:T98">
    <cfRule type="cellIs" priority="2018" operator="equal" aboveAverage="0" equalAverage="0" bottom="0" percent="0" rank="0" text="" dxfId="2016">
      <formula>0</formula>
    </cfRule>
  </conditionalFormatting>
  <conditionalFormatting sqref="T93:T98">
    <cfRule type="cellIs" priority="2019" operator="equal" aboveAverage="0" equalAverage="0" bottom="0" percent="0" rank="0" text="" dxfId="2017">
      <formula>0</formula>
    </cfRule>
  </conditionalFormatting>
  <conditionalFormatting sqref="T100:T105">
    <cfRule type="cellIs" priority="2020" operator="equal" aboveAverage="0" equalAverage="0" bottom="0" percent="0" rank="0" text="" dxfId="2018">
      <formula>0</formula>
    </cfRule>
  </conditionalFormatting>
  <conditionalFormatting sqref="T100:T105">
    <cfRule type="cellIs" priority="2021" operator="equal" aboveAverage="0" equalAverage="0" bottom="0" percent="0" rank="0" text="" dxfId="2019">
      <formula>0</formula>
    </cfRule>
  </conditionalFormatting>
  <conditionalFormatting sqref="T100:T105">
    <cfRule type="cellIs" priority="2022" operator="equal" aboveAverage="0" equalAverage="0" bottom="0" percent="0" rank="0" text="" dxfId="2020">
      <formula>0</formula>
    </cfRule>
  </conditionalFormatting>
  <conditionalFormatting sqref="T107:T113">
    <cfRule type="cellIs" priority="2023" operator="equal" aboveAverage="0" equalAverage="0" bottom="0" percent="0" rank="0" text="" dxfId="2021">
      <formula>0</formula>
    </cfRule>
  </conditionalFormatting>
  <conditionalFormatting sqref="T107:T113">
    <cfRule type="cellIs" priority="2024" operator="equal" aboveAverage="0" equalAverage="0" bottom="0" percent="0" rank="0" text="" dxfId="2022">
      <formula>0</formula>
    </cfRule>
  </conditionalFormatting>
  <conditionalFormatting sqref="T107:T113">
    <cfRule type="cellIs" priority="2025" operator="equal" aboveAverage="0" equalAverage="0" bottom="0" percent="0" rank="0" text="" dxfId="2023">
      <formula>0</formula>
    </cfRule>
  </conditionalFormatting>
  <conditionalFormatting sqref="T115:T117">
    <cfRule type="cellIs" priority="2026" operator="equal" aboveAverage="0" equalAverage="0" bottom="0" percent="0" rank="0" text="" dxfId="2024">
      <formula>0</formula>
    </cfRule>
  </conditionalFormatting>
  <conditionalFormatting sqref="T115:T117">
    <cfRule type="cellIs" priority="2027" operator="equal" aboveAverage="0" equalAverage="0" bottom="0" percent="0" rank="0" text="" dxfId="2025">
      <formula>0</formula>
    </cfRule>
  </conditionalFormatting>
  <conditionalFormatting sqref="T115:T117">
    <cfRule type="cellIs" priority="2028" operator="equal" aboveAverage="0" equalAverage="0" bottom="0" percent="0" rank="0" text="" dxfId="2026">
      <formula>0</formula>
    </cfRule>
  </conditionalFormatting>
  <conditionalFormatting sqref="T119">
    <cfRule type="cellIs" priority="2029" operator="equal" aboveAverage="0" equalAverage="0" bottom="0" percent="0" rank="0" text="" dxfId="2027">
      <formula>0</formula>
    </cfRule>
  </conditionalFormatting>
  <conditionalFormatting sqref="T119">
    <cfRule type="cellIs" priority="2030" operator="equal" aboveAverage="0" equalAverage="0" bottom="0" percent="0" rank="0" text="" dxfId="2028">
      <formula>0</formula>
    </cfRule>
  </conditionalFormatting>
  <conditionalFormatting sqref="T119">
    <cfRule type="cellIs" priority="2031" operator="equal" aboveAverage="0" equalAverage="0" bottom="0" percent="0" rank="0" text="" dxfId="2029">
      <formula>0</formula>
    </cfRule>
  </conditionalFormatting>
  <conditionalFormatting sqref="T120">
    <cfRule type="cellIs" priority="2032" operator="equal" aboveAverage="0" equalAverage="0" bottom="0" percent="0" rank="0" text="" dxfId="2030">
      <formula>0</formula>
    </cfRule>
  </conditionalFormatting>
  <conditionalFormatting sqref="T120">
    <cfRule type="cellIs" priority="2033" operator="equal" aboveAverage="0" equalAverage="0" bottom="0" percent="0" rank="0" text="" dxfId="2031">
      <formula>0</formula>
    </cfRule>
  </conditionalFormatting>
  <conditionalFormatting sqref="T120">
    <cfRule type="cellIs" priority="2034" operator="equal" aboveAverage="0" equalAverage="0" bottom="0" percent="0" rank="0" text="" dxfId="2032">
      <formula>0</formula>
    </cfRule>
  </conditionalFormatting>
  <conditionalFormatting sqref="T123">
    <cfRule type="cellIs" priority="2035" operator="equal" aboveAverage="0" equalAverage="0" bottom="0" percent="0" rank="0" text="" dxfId="2033">
      <formula>0</formula>
    </cfRule>
  </conditionalFormatting>
  <conditionalFormatting sqref="T123">
    <cfRule type="cellIs" priority="2036" operator="equal" aboveAverage="0" equalAverage="0" bottom="0" percent="0" rank="0" text="" dxfId="2034">
      <formula>0</formula>
    </cfRule>
  </conditionalFormatting>
  <conditionalFormatting sqref="T123">
    <cfRule type="cellIs" priority="2037" operator="equal" aboveAverage="0" equalAverage="0" bottom="0" percent="0" rank="0" text="" dxfId="2035">
      <formula>0</formula>
    </cfRule>
  </conditionalFormatting>
  <conditionalFormatting sqref="T126:T127">
    <cfRule type="cellIs" priority="2038" operator="equal" aboveAverage="0" equalAverage="0" bottom="0" percent="0" rank="0" text="" dxfId="2036">
      <formula>0</formula>
    </cfRule>
  </conditionalFormatting>
  <conditionalFormatting sqref="T126:T127">
    <cfRule type="cellIs" priority="2039" operator="equal" aboveAverage="0" equalAverage="0" bottom="0" percent="0" rank="0" text="" dxfId="2037">
      <formula>0</formula>
    </cfRule>
  </conditionalFormatting>
  <conditionalFormatting sqref="T126:T127">
    <cfRule type="cellIs" priority="2040" operator="equal" aboveAverage="0" equalAverage="0" bottom="0" percent="0" rank="0" text="" dxfId="2038">
      <formula>0</formula>
    </cfRule>
  </conditionalFormatting>
  <conditionalFormatting sqref="T133">
    <cfRule type="cellIs" priority="2041" operator="equal" aboveAverage="0" equalAverage="0" bottom="0" percent="0" rank="0" text="" dxfId="2039">
      <formula>0</formula>
    </cfRule>
  </conditionalFormatting>
  <conditionalFormatting sqref="T133">
    <cfRule type="cellIs" priority="2042" operator="equal" aboveAverage="0" equalAverage="0" bottom="0" percent="0" rank="0" text="" dxfId="2040">
      <formula>0</formula>
    </cfRule>
  </conditionalFormatting>
  <conditionalFormatting sqref="T133">
    <cfRule type="cellIs" priority="2043" operator="equal" aboveAverage="0" equalAverage="0" bottom="0" percent="0" rank="0" text="" dxfId="2041">
      <formula>0</formula>
    </cfRule>
  </conditionalFormatting>
  <conditionalFormatting sqref="T135">
    <cfRule type="cellIs" priority="2044" operator="equal" aboveAverage="0" equalAverage="0" bottom="0" percent="0" rank="0" text="" dxfId="2042">
      <formula>0</formula>
    </cfRule>
  </conditionalFormatting>
  <conditionalFormatting sqref="T135">
    <cfRule type="cellIs" priority="2045" operator="equal" aboveAverage="0" equalAverage="0" bottom="0" percent="0" rank="0" text="" dxfId="2043">
      <formula>0</formula>
    </cfRule>
  </conditionalFormatting>
  <conditionalFormatting sqref="T135">
    <cfRule type="cellIs" priority="2046" operator="equal" aboveAverage="0" equalAverage="0" bottom="0" percent="0" rank="0" text="" dxfId="2044">
      <formula>0</formula>
    </cfRule>
  </conditionalFormatting>
  <conditionalFormatting sqref="T139">
    <cfRule type="cellIs" priority="2047" operator="equal" aboveAverage="0" equalAverage="0" bottom="0" percent="0" rank="0" text="" dxfId="2045">
      <formula>0</formula>
    </cfRule>
  </conditionalFormatting>
  <conditionalFormatting sqref="T139">
    <cfRule type="cellIs" priority="2048" operator="equal" aboveAverage="0" equalAverage="0" bottom="0" percent="0" rank="0" text="" dxfId="2046">
      <formula>0</formula>
    </cfRule>
  </conditionalFormatting>
  <conditionalFormatting sqref="T139">
    <cfRule type="cellIs" priority="2049" operator="equal" aboveAverage="0" equalAverage="0" bottom="0" percent="0" rank="0" text="" dxfId="2047">
      <formula>0</formula>
    </cfRule>
  </conditionalFormatting>
  <conditionalFormatting sqref="T141">
    <cfRule type="cellIs" priority="2050" operator="equal" aboveAverage="0" equalAverage="0" bottom="0" percent="0" rank="0" text="" dxfId="2048">
      <formula>0</formula>
    </cfRule>
  </conditionalFormatting>
  <conditionalFormatting sqref="T141">
    <cfRule type="cellIs" priority="2051" operator="equal" aboveAverage="0" equalAverage="0" bottom="0" percent="0" rank="0" text="" dxfId="2049">
      <formula>0</formula>
    </cfRule>
  </conditionalFormatting>
  <conditionalFormatting sqref="T141">
    <cfRule type="cellIs" priority="2052" operator="equal" aboveAverage="0" equalAverage="0" bottom="0" percent="0" rank="0" text="" dxfId="2050">
      <formula>0</formula>
    </cfRule>
  </conditionalFormatting>
  <conditionalFormatting sqref="T143:T145">
    <cfRule type="cellIs" priority="2053" operator="equal" aboveAverage="0" equalAverage="0" bottom="0" percent="0" rank="0" text="" dxfId="2051">
      <formula>0</formula>
    </cfRule>
  </conditionalFormatting>
  <conditionalFormatting sqref="T143:T145">
    <cfRule type="cellIs" priority="2054" operator="equal" aboveAverage="0" equalAverage="0" bottom="0" percent="0" rank="0" text="" dxfId="2052">
      <formula>0</formula>
    </cfRule>
  </conditionalFormatting>
  <conditionalFormatting sqref="T143:T145">
    <cfRule type="cellIs" priority="2055" operator="equal" aboveAverage="0" equalAverage="0" bottom="0" percent="0" rank="0" text="" dxfId="2053">
      <formula>0</formula>
    </cfRule>
  </conditionalFormatting>
  <conditionalFormatting sqref="T147">
    <cfRule type="cellIs" priority="2056" operator="equal" aboveAverage="0" equalAverage="0" bottom="0" percent="0" rank="0" text="" dxfId="2054">
      <formula>0</formula>
    </cfRule>
  </conditionalFormatting>
  <conditionalFormatting sqref="T147">
    <cfRule type="cellIs" priority="2057" operator="equal" aboveAverage="0" equalAverage="0" bottom="0" percent="0" rank="0" text="" dxfId="2055">
      <formula>0</formula>
    </cfRule>
  </conditionalFormatting>
  <conditionalFormatting sqref="T147">
    <cfRule type="cellIs" priority="2058" operator="equal" aboveAverage="0" equalAverage="0" bottom="0" percent="0" rank="0" text="" dxfId="2056">
      <formula>0</formula>
    </cfRule>
  </conditionalFormatting>
  <conditionalFormatting sqref="T151">
    <cfRule type="cellIs" priority="2059" operator="equal" aboveAverage="0" equalAverage="0" bottom="0" percent="0" rank="0" text="" dxfId="2057">
      <formula>0</formula>
    </cfRule>
  </conditionalFormatting>
  <conditionalFormatting sqref="T151">
    <cfRule type="cellIs" priority="2060" operator="equal" aboveAverage="0" equalAverage="0" bottom="0" percent="0" rank="0" text="" dxfId="2058">
      <formula>0</formula>
    </cfRule>
  </conditionalFormatting>
  <conditionalFormatting sqref="T151">
    <cfRule type="cellIs" priority="2061" operator="equal" aboveAverage="0" equalAverage="0" bottom="0" percent="0" rank="0" text="" dxfId="2059">
      <formula>0</formula>
    </cfRule>
  </conditionalFormatting>
  <conditionalFormatting sqref="T153">
    <cfRule type="cellIs" priority="2062" operator="equal" aboveAverage="0" equalAverage="0" bottom="0" percent="0" rank="0" text="" dxfId="2060">
      <formula>0</formula>
    </cfRule>
  </conditionalFormatting>
  <conditionalFormatting sqref="T153">
    <cfRule type="cellIs" priority="2063" operator="equal" aboveAverage="0" equalAverage="0" bottom="0" percent="0" rank="0" text="" dxfId="2061">
      <formula>0</formula>
    </cfRule>
  </conditionalFormatting>
  <conditionalFormatting sqref="T153">
    <cfRule type="cellIs" priority="2064" operator="equal" aboveAverage="0" equalAverage="0" bottom="0" percent="0" rank="0" text="" dxfId="2062">
      <formula>0</formula>
    </cfRule>
  </conditionalFormatting>
  <conditionalFormatting sqref="T155:T157">
    <cfRule type="cellIs" priority="2065" operator="equal" aboveAverage="0" equalAverage="0" bottom="0" percent="0" rank="0" text="" dxfId="2063">
      <formula>0</formula>
    </cfRule>
  </conditionalFormatting>
  <conditionalFormatting sqref="T155:T157">
    <cfRule type="cellIs" priority="2066" operator="equal" aboveAverage="0" equalAverage="0" bottom="0" percent="0" rank="0" text="" dxfId="2064">
      <formula>0</formula>
    </cfRule>
  </conditionalFormatting>
  <conditionalFormatting sqref="T155:T157">
    <cfRule type="cellIs" priority="2067" operator="equal" aboveAverage="0" equalAverage="0" bottom="0" percent="0" rank="0" text="" dxfId="2065">
      <formula>0</formula>
    </cfRule>
  </conditionalFormatting>
  <conditionalFormatting sqref="T159">
    <cfRule type="cellIs" priority="2068" operator="equal" aboveAverage="0" equalAverage="0" bottom="0" percent="0" rank="0" text="" dxfId="2066">
      <formula>0</formula>
    </cfRule>
  </conditionalFormatting>
  <conditionalFormatting sqref="T159">
    <cfRule type="cellIs" priority="2069" operator="equal" aboveAverage="0" equalAverage="0" bottom="0" percent="0" rank="0" text="" dxfId="2067">
      <formula>0</formula>
    </cfRule>
  </conditionalFormatting>
  <conditionalFormatting sqref="T159">
    <cfRule type="cellIs" priority="2070" operator="equal" aboveAverage="0" equalAverage="0" bottom="0" percent="0" rank="0" text="" dxfId="2068">
      <formula>0</formula>
    </cfRule>
  </conditionalFormatting>
  <conditionalFormatting sqref="T163:T164">
    <cfRule type="cellIs" priority="2071" operator="equal" aboveAverage="0" equalAverage="0" bottom="0" percent="0" rank="0" text="" dxfId="2069">
      <formula>0</formula>
    </cfRule>
  </conditionalFormatting>
  <conditionalFormatting sqref="T163:T164">
    <cfRule type="cellIs" priority="2072" operator="equal" aboveAverage="0" equalAverage="0" bottom="0" percent="0" rank="0" text="" dxfId="2070">
      <formula>0</formula>
    </cfRule>
  </conditionalFormatting>
  <conditionalFormatting sqref="T163:T164">
    <cfRule type="cellIs" priority="2073" operator="equal" aboveAverage="0" equalAverage="0" bottom="0" percent="0" rank="0" text="" dxfId="2071">
      <formula>0</formula>
    </cfRule>
  </conditionalFormatting>
  <conditionalFormatting sqref="T166">
    <cfRule type="cellIs" priority="2074" operator="equal" aboveAverage="0" equalAverage="0" bottom="0" percent="0" rank="0" text="" dxfId="2072">
      <formula>0</formula>
    </cfRule>
  </conditionalFormatting>
  <conditionalFormatting sqref="T166">
    <cfRule type="cellIs" priority="2075" operator="equal" aboveAverage="0" equalAverage="0" bottom="0" percent="0" rank="0" text="" dxfId="2073">
      <formula>0</formula>
    </cfRule>
  </conditionalFormatting>
  <conditionalFormatting sqref="T166">
    <cfRule type="cellIs" priority="2076" operator="equal" aboveAverage="0" equalAverage="0" bottom="0" percent="0" rank="0" text="" dxfId="2074">
      <formula>0</formula>
    </cfRule>
  </conditionalFormatting>
  <conditionalFormatting sqref="T167">
    <cfRule type="cellIs" priority="2077" operator="equal" aboveAverage="0" equalAverage="0" bottom="0" percent="0" rank="0" text="" dxfId="2075">
      <formula>0</formula>
    </cfRule>
  </conditionalFormatting>
  <conditionalFormatting sqref="T167">
    <cfRule type="cellIs" priority="2078" operator="equal" aboveAverage="0" equalAverage="0" bottom="0" percent="0" rank="0" text="" dxfId="2076">
      <formula>0</formula>
    </cfRule>
  </conditionalFormatting>
  <conditionalFormatting sqref="T167">
    <cfRule type="cellIs" priority="2079" operator="equal" aboveAverage="0" equalAverage="0" bottom="0" percent="0" rank="0" text="" dxfId="2077">
      <formula>0</formula>
    </cfRule>
  </conditionalFormatting>
  <conditionalFormatting sqref="T169:T171">
    <cfRule type="cellIs" priority="2080" operator="equal" aboveAverage="0" equalAverage="0" bottom="0" percent="0" rank="0" text="" dxfId="2078">
      <formula>0</formula>
    </cfRule>
  </conditionalFormatting>
  <conditionalFormatting sqref="T169:T171">
    <cfRule type="cellIs" priority="2081" operator="equal" aboveAverage="0" equalAverage="0" bottom="0" percent="0" rank="0" text="" dxfId="2079">
      <formula>0</formula>
    </cfRule>
  </conditionalFormatting>
  <conditionalFormatting sqref="T169:T171">
    <cfRule type="cellIs" priority="2082" operator="equal" aboveAverage="0" equalAverage="0" bottom="0" percent="0" rank="0" text="" dxfId="2080">
      <formula>0</formula>
    </cfRule>
  </conditionalFormatting>
  <conditionalFormatting sqref="T173">
    <cfRule type="cellIs" priority="2083" operator="equal" aboveAverage="0" equalAverage="0" bottom="0" percent="0" rank="0" text="" dxfId="2081">
      <formula>0</formula>
    </cfRule>
  </conditionalFormatting>
  <conditionalFormatting sqref="T173">
    <cfRule type="cellIs" priority="2084" operator="equal" aboveAverage="0" equalAverage="0" bottom="0" percent="0" rank="0" text="" dxfId="2082">
      <formula>0</formula>
    </cfRule>
  </conditionalFormatting>
  <conditionalFormatting sqref="T173">
    <cfRule type="cellIs" priority="2085" operator="equal" aboveAverage="0" equalAverage="0" bottom="0" percent="0" rank="0" text="" dxfId="2083">
      <formula>0</formula>
    </cfRule>
  </conditionalFormatting>
  <conditionalFormatting sqref="T176:T180">
    <cfRule type="cellIs" priority="2086" operator="equal" aboveAverage="0" equalAverage="0" bottom="0" percent="0" rank="0" text="" dxfId="2084">
      <formula>0</formula>
    </cfRule>
  </conditionalFormatting>
  <conditionalFormatting sqref="T176:T180">
    <cfRule type="cellIs" priority="2087" operator="equal" aboveAverage="0" equalAverage="0" bottom="0" percent="0" rank="0" text="" dxfId="2085">
      <formula>0</formula>
    </cfRule>
  </conditionalFormatting>
  <conditionalFormatting sqref="T176:T180">
    <cfRule type="cellIs" priority="2088" operator="equal" aboveAverage="0" equalAverage="0" bottom="0" percent="0" rank="0" text="" dxfId="2086">
      <formula>0</formula>
    </cfRule>
  </conditionalFormatting>
  <conditionalFormatting sqref="T258">
    <cfRule type="cellIs" priority="2089" operator="equal" aboveAverage="0" equalAverage="0" bottom="0" percent="0" rank="0" text="" dxfId="2087">
      <formula>0</formula>
    </cfRule>
  </conditionalFormatting>
  <conditionalFormatting sqref="T225">
    <cfRule type="cellIs" priority="2090" operator="equal" aboveAverage="0" equalAverage="0" bottom="0" percent="0" rank="0" text="" dxfId="2088">
      <formula>0</formula>
    </cfRule>
  </conditionalFormatting>
  <conditionalFormatting sqref="T224">
    <cfRule type="cellIs" priority="2091" operator="equal" aboveAverage="0" equalAverage="0" bottom="0" percent="0" rank="0" text="" dxfId="2089">
      <formula>0</formula>
    </cfRule>
  </conditionalFormatting>
  <conditionalFormatting sqref="T226">
    <cfRule type="cellIs" priority="2092" operator="equal" aboveAverage="0" equalAverage="0" bottom="0" percent="0" rank="0" text="" dxfId="2090">
      <formula>0</formula>
    </cfRule>
  </conditionalFormatting>
  <conditionalFormatting sqref="T227">
    <cfRule type="cellIs" priority="2093" operator="equal" aboveAverage="0" equalAverage="0" bottom="0" percent="0" rank="0" text="" dxfId="2091">
      <formula>0</formula>
    </cfRule>
  </conditionalFormatting>
  <conditionalFormatting sqref="T228">
    <cfRule type="cellIs" priority="2094" operator="equal" aboveAverage="0" equalAverage="0" bottom="0" percent="0" rank="0" text="" dxfId="2092">
      <formula>0</formula>
    </cfRule>
  </conditionalFormatting>
  <conditionalFormatting sqref="T250">
    <cfRule type="cellIs" priority="2095" operator="equal" aboveAverage="0" equalAverage="0" bottom="0" percent="0" rank="0" text="" dxfId="2093">
      <formula>0</formula>
    </cfRule>
  </conditionalFormatting>
  <conditionalFormatting sqref="T230">
    <cfRule type="cellIs" priority="2096" operator="equal" aboveAverage="0" equalAverage="0" bottom="0" percent="0" rank="0" text="" dxfId="2094">
      <formula>0</formula>
    </cfRule>
  </conditionalFormatting>
  <conditionalFormatting sqref="T231:T233">
    <cfRule type="cellIs" priority="2097" operator="equal" aboveAverage="0" equalAverage="0" bottom="0" percent="0" rank="0" text="" dxfId="2095">
      <formula>0</formula>
    </cfRule>
  </conditionalFormatting>
  <conditionalFormatting sqref="T235">
    <cfRule type="cellIs" priority="2098" operator="equal" aboveAverage="0" equalAverage="0" bottom="0" percent="0" rank="0" text="" dxfId="2096">
      <formula>0</formula>
    </cfRule>
  </conditionalFormatting>
  <conditionalFormatting sqref="T236:T238">
    <cfRule type="cellIs" priority="2099" operator="equal" aboveAverage="0" equalAverage="0" bottom="0" percent="0" rank="0" text="" dxfId="2097">
      <formula>0</formula>
    </cfRule>
  </conditionalFormatting>
  <conditionalFormatting sqref="T240">
    <cfRule type="cellIs" priority="2100" operator="equal" aboveAverage="0" equalAverage="0" bottom="0" percent="0" rank="0" text="" dxfId="2098">
      <formula>0</formula>
    </cfRule>
  </conditionalFormatting>
  <conditionalFormatting sqref="T241:T243">
    <cfRule type="cellIs" priority="2101" operator="equal" aboveAverage="0" equalAverage="0" bottom="0" percent="0" rank="0" text="" dxfId="2099">
      <formula>0</formula>
    </cfRule>
  </conditionalFormatting>
  <conditionalFormatting sqref="T245">
    <cfRule type="cellIs" priority="2102" operator="equal" aboveAverage="0" equalAverage="0" bottom="0" percent="0" rank="0" text="" dxfId="2100">
      <formula>0</formula>
    </cfRule>
  </conditionalFormatting>
  <conditionalFormatting sqref="T246:T248">
    <cfRule type="cellIs" priority="2103" operator="equal" aboveAverage="0" equalAverage="0" bottom="0" percent="0" rank="0" text="" dxfId="2101">
      <formula>0</formula>
    </cfRule>
  </conditionalFormatting>
  <conditionalFormatting sqref="T251:T253">
    <cfRule type="cellIs" priority="2104" operator="equal" aboveAverage="0" equalAverage="0" bottom="0" percent="0" rank="0" text="" dxfId="2102">
      <formula>0</formula>
    </cfRule>
  </conditionalFormatting>
  <conditionalFormatting sqref="T255">
    <cfRule type="cellIs" priority="2105" operator="equal" aboveAverage="0" equalAverage="0" bottom="0" percent="0" rank="0" text="" dxfId="2103">
      <formula>0</formula>
    </cfRule>
  </conditionalFormatting>
  <conditionalFormatting sqref="T256">
    <cfRule type="cellIs" priority="2106" operator="equal" aboveAverage="0" equalAverage="0" bottom="0" percent="0" rank="0" text="" dxfId="2104">
      <formula>0</formula>
    </cfRule>
  </conditionalFormatting>
  <conditionalFormatting sqref="T257">
    <cfRule type="cellIs" priority="2107" operator="equal" aboveAverage="0" equalAverage="0" bottom="0" percent="0" rank="0" text="" dxfId="2105">
      <formula>0</formula>
    </cfRule>
  </conditionalFormatting>
  <conditionalFormatting sqref="B97">
    <cfRule type="cellIs" priority="2108" operator="equal" aboveAverage="0" equalAverage="0" bottom="0" percent="0" rank="0" text="" dxfId="2106">
      <formula>0</formula>
    </cfRule>
  </conditionalFormatting>
  <conditionalFormatting sqref="B104">
    <cfRule type="cellIs" priority="2109" operator="equal" aboveAverage="0" equalAverage="0" bottom="0" percent="0" rank="0" text="" dxfId="2107">
      <formula>0</formula>
    </cfRule>
  </conditionalFormatting>
  <printOptions headings="false" gridLines="false" gridLinesSet="true" horizontalCentered="false" verticalCentered="false"/>
  <pageMargins left="0.229861111111111" right="0.209722222222222" top="0.459722222222222" bottom="0.370138888888889" header="0.3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Calibri,Bold"&amp;12FinFisher Price List 2014</oddHeader>
    <oddFooter>&amp;L&amp;"Calibri,Bold" Confidential&amp;C&amp;"Calibri,Bold"&amp;D&amp;R&amp;"Calibri,Bold"Page &amp;P</oddFooter>
  </headerFooter>
  <rowBreaks count="8" manualBreakCount="8">
    <brk id="46" man="true" max="16383" min="0"/>
    <brk id="80" man="true" max="16383" min="0"/>
    <brk id="113" man="true" max="16383" min="0"/>
    <brk id="127" man="true" max="16383" min="0"/>
    <brk id="167" man="true" max="16383" min="0"/>
    <brk id="173" man="true" max="16383" min="0"/>
    <brk id="180" man="true" max="16383" min="0"/>
    <brk id="2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5" zeroHeight="false" outlineLevelRow="0" outlineLevelCol="0"/>
  <cols>
    <col collapsed="false" customWidth="true" hidden="false" outlineLevel="0" max="1" min="1" style="185" width="27.67"/>
    <col collapsed="false" customWidth="true" hidden="false" outlineLevel="0" max="2" min="2" style="185" width="9.83"/>
    <col collapsed="false" customWidth="true" hidden="false" outlineLevel="0" max="3" min="3" style="185" width="15.83"/>
    <col collapsed="false" customWidth="true" hidden="false" outlineLevel="0" max="4" min="4" style="185" width="12.67"/>
    <col collapsed="false" customWidth="false" hidden="false" outlineLevel="0" max="9" min="5" style="185" width="8.83"/>
    <col collapsed="false" customWidth="true" hidden="false" outlineLevel="0" max="10" min="10" style="185" width="18.16"/>
    <col collapsed="false" customWidth="false" hidden="false" outlineLevel="0" max="11" min="11" style="185" width="8.83"/>
    <col collapsed="false" customWidth="true" hidden="false" outlineLevel="0" max="12" min="12" style="185" width="10.51"/>
    <col collapsed="false" customWidth="false" hidden="false" outlineLevel="0" max="16384" min="13" style="185" width="8.83"/>
  </cols>
  <sheetData>
    <row r="1" customFormat="false" ht="15" hidden="false" customHeight="false" outlineLevel="0" collapsed="false">
      <c r="A1" s="186" t="s">
        <v>370</v>
      </c>
      <c r="B1" s="186" t="n">
        <v>4</v>
      </c>
    </row>
    <row r="3" customFormat="false" ht="15" hidden="false" customHeight="false" outlineLevel="0" collapsed="false">
      <c r="A3" s="187" t="s">
        <v>371</v>
      </c>
      <c r="B3" s="187"/>
      <c r="C3" s="187"/>
      <c r="D3" s="187"/>
    </row>
    <row r="4" customFormat="false" ht="15" hidden="false" customHeight="false" outlineLevel="0" collapsed="false">
      <c r="A4" s="188"/>
      <c r="B4" s="188" t="s">
        <v>372</v>
      </c>
      <c r="C4" s="188" t="s">
        <v>373</v>
      </c>
      <c r="D4" s="188" t="s">
        <v>374</v>
      </c>
    </row>
    <row r="5" customFormat="false" ht="15" hidden="false" customHeight="false" outlineLevel="0" collapsed="false">
      <c r="A5" s="189" t="s">
        <v>375</v>
      </c>
      <c r="B5" s="189" t="n">
        <v>1</v>
      </c>
      <c r="C5" s="190" t="n">
        <v>-1500</v>
      </c>
      <c r="D5" s="190" t="n">
        <f aca="false">C5*B5</f>
        <v>-1500</v>
      </c>
    </row>
    <row r="6" customFormat="false" ht="15" hidden="false" customHeight="false" outlineLevel="0" collapsed="false">
      <c r="A6" s="189" t="s">
        <v>376</v>
      </c>
      <c r="B6" s="191" t="n">
        <v>7</v>
      </c>
      <c r="C6" s="190" t="n">
        <v>-200</v>
      </c>
      <c r="D6" s="190" t="n">
        <f aca="false">C6*B6</f>
        <v>-1400</v>
      </c>
    </row>
    <row r="7" customFormat="false" ht="15" hidden="false" customHeight="false" outlineLevel="0" collapsed="false">
      <c r="A7" s="189" t="s">
        <v>377</v>
      </c>
      <c r="B7" s="191" t="n">
        <v>7</v>
      </c>
      <c r="C7" s="190" t="n">
        <v>-40</v>
      </c>
      <c r="D7" s="190" t="n">
        <f aca="false">C7*B7</f>
        <v>-280</v>
      </c>
    </row>
    <row r="8" customFormat="false" ht="15" hidden="false" customHeight="false" outlineLevel="0" collapsed="false">
      <c r="A8" s="189" t="s">
        <v>378</v>
      </c>
      <c r="B8" s="189" t="n">
        <v>1</v>
      </c>
      <c r="C8" s="190" t="n">
        <v>-3000</v>
      </c>
      <c r="D8" s="190" t="n">
        <f aca="false">C8</f>
        <v>-3000</v>
      </c>
    </row>
    <row r="9" customFormat="false" ht="15" hidden="false" customHeight="false" outlineLevel="0" collapsed="false">
      <c r="A9" s="189" t="s">
        <v>379</v>
      </c>
      <c r="B9" s="189" t="n">
        <v>1</v>
      </c>
      <c r="C9" s="190" t="n">
        <v>-300</v>
      </c>
      <c r="D9" s="190" t="n">
        <f aca="false">C9*B9</f>
        <v>-300</v>
      </c>
    </row>
    <row r="10" customFormat="false" ht="3.75" hidden="false" customHeight="true" outlineLevel="0" collapsed="false">
      <c r="A10" s="192"/>
      <c r="B10" s="192"/>
      <c r="C10" s="190"/>
      <c r="D10" s="190"/>
    </row>
    <row r="11" customFormat="false" ht="15" hidden="false" customHeight="false" outlineLevel="0" collapsed="false">
      <c r="C11" s="193" t="s">
        <v>311</v>
      </c>
      <c r="D11" s="194" t="n">
        <f aca="false">SUM(D5:D10)</f>
        <v>-6480</v>
      </c>
    </row>
    <row r="12" customFormat="false" ht="15" hidden="false" customHeight="false" outlineLevel="0" collapsed="false">
      <c r="C12" s="195"/>
      <c r="D12" s="196"/>
      <c r="J12" s="197"/>
      <c r="K12" s="198"/>
      <c r="L12" s="199"/>
      <c r="M12" s="198"/>
    </row>
    <row r="13" customFormat="false" ht="15" hidden="false" customHeight="false" outlineLevel="0" collapsed="false">
      <c r="A13" s="187" t="s">
        <v>380</v>
      </c>
      <c r="B13" s="187"/>
      <c r="C13" s="187"/>
      <c r="D13" s="187"/>
    </row>
    <row r="14" customFormat="false" ht="15" hidden="false" customHeight="false" outlineLevel="0" collapsed="false">
      <c r="A14" s="188" t="s">
        <v>381</v>
      </c>
      <c r="B14" s="188" t="s">
        <v>372</v>
      </c>
      <c r="C14" s="188" t="s">
        <v>373</v>
      </c>
      <c r="D14" s="188" t="s">
        <v>374</v>
      </c>
    </row>
    <row r="15" customFormat="false" ht="15" hidden="false" customHeight="false" outlineLevel="0" collapsed="false">
      <c r="A15" s="189" t="s">
        <v>375</v>
      </c>
      <c r="B15" s="189" t="n">
        <v>1</v>
      </c>
      <c r="C15" s="190" t="n">
        <v>-1500</v>
      </c>
      <c r="D15" s="190" t="n">
        <f aca="false">C15*B15</f>
        <v>-1500</v>
      </c>
    </row>
    <row r="16" customFormat="false" ht="15" hidden="false" customHeight="false" outlineLevel="0" collapsed="false">
      <c r="A16" s="189" t="s">
        <v>376</v>
      </c>
      <c r="B16" s="191" t="n">
        <v>7</v>
      </c>
      <c r="C16" s="190" t="n">
        <v>-200</v>
      </c>
      <c r="D16" s="190" t="n">
        <f aca="false">C16*B16</f>
        <v>-1400</v>
      </c>
    </row>
    <row r="17" customFormat="false" ht="15" hidden="false" customHeight="false" outlineLevel="0" collapsed="false">
      <c r="A17" s="189" t="s">
        <v>382</v>
      </c>
      <c r="B17" s="189" t="n">
        <v>1</v>
      </c>
      <c r="C17" s="190" t="n">
        <v>-15000</v>
      </c>
      <c r="D17" s="190" t="n">
        <f aca="false">C17</f>
        <v>-15000</v>
      </c>
    </row>
    <row r="18" customFormat="false" ht="15" hidden="false" customHeight="false" outlineLevel="0" collapsed="false">
      <c r="A18" s="189" t="s">
        <v>383</v>
      </c>
      <c r="B18" s="189" t="n">
        <v>1</v>
      </c>
      <c r="C18" s="190" t="n">
        <v>-300</v>
      </c>
      <c r="D18" s="190" t="n">
        <f aca="false">C18*B18</f>
        <v>-300</v>
      </c>
    </row>
    <row r="19" customFormat="false" ht="3.75" hidden="false" customHeight="true" outlineLevel="0" collapsed="false">
      <c r="A19" s="192"/>
      <c r="B19" s="192"/>
      <c r="C19" s="190"/>
      <c r="D19" s="190"/>
    </row>
    <row r="20" customFormat="false" ht="15" hidden="false" customHeight="false" outlineLevel="0" collapsed="false">
      <c r="C20" s="193" t="s">
        <v>311</v>
      </c>
      <c r="D20" s="194" t="n">
        <f aca="false">SUM(D15:D19)</f>
        <v>-18200</v>
      </c>
    </row>
    <row r="22" customFormat="false" ht="15" hidden="false" customHeight="false" outlineLevel="0" collapsed="false">
      <c r="A22" s="187" t="s">
        <v>384</v>
      </c>
      <c r="B22" s="187"/>
      <c r="C22" s="187"/>
      <c r="D22" s="187"/>
    </row>
    <row r="23" customFormat="false" ht="15" hidden="false" customHeight="false" outlineLevel="0" collapsed="false">
      <c r="A23" s="188" t="s">
        <v>381</v>
      </c>
      <c r="B23" s="188" t="s">
        <v>372</v>
      </c>
      <c r="C23" s="188" t="s">
        <v>373</v>
      </c>
      <c r="D23" s="188" t="s">
        <v>374</v>
      </c>
    </row>
    <row r="24" customFormat="false" ht="15" hidden="false" customHeight="false" outlineLevel="0" collapsed="false">
      <c r="A24" s="189" t="s">
        <v>385</v>
      </c>
      <c r="B24" s="191" t="n">
        <v>8</v>
      </c>
      <c r="C24" s="190" t="n">
        <v>-220</v>
      </c>
      <c r="D24" s="190" t="n">
        <f aca="false">C24*B24*$B$1</f>
        <v>-7040</v>
      </c>
      <c r="F24" s="198"/>
      <c r="G24" s="198"/>
      <c r="H24" s="198"/>
      <c r="I24" s="198"/>
      <c r="J24" s="197"/>
      <c r="K24" s="198"/>
      <c r="L24" s="199"/>
      <c r="M24" s="198"/>
    </row>
    <row r="25" customFormat="false" ht="15" hidden="false" customHeight="false" outlineLevel="0" collapsed="false">
      <c r="A25" s="189" t="s">
        <v>386</v>
      </c>
      <c r="B25" s="189" t="n">
        <v>1</v>
      </c>
      <c r="C25" s="190" t="n">
        <v>-1500</v>
      </c>
      <c r="D25" s="190" t="n">
        <f aca="false">C25*B25*$B$1</f>
        <v>-6000</v>
      </c>
      <c r="F25" s="198"/>
      <c r="G25" s="198"/>
      <c r="H25" s="198"/>
      <c r="I25" s="198"/>
      <c r="J25" s="197"/>
      <c r="K25" s="198"/>
      <c r="L25" s="199"/>
      <c r="M25" s="198"/>
    </row>
    <row r="26" customFormat="false" ht="15" hidden="false" customHeight="false" outlineLevel="0" collapsed="false">
      <c r="A26" s="189" t="s">
        <v>387</v>
      </c>
      <c r="B26" s="191" t="n">
        <v>8</v>
      </c>
      <c r="C26" s="190" t="n">
        <v>-50</v>
      </c>
      <c r="D26" s="190" t="n">
        <f aca="false">C26*B26*$B$1</f>
        <v>-1600</v>
      </c>
      <c r="F26" s="198"/>
    </row>
    <row r="27" customFormat="false" ht="15" hidden="false" customHeight="false" outlineLevel="0" collapsed="false">
      <c r="A27" s="189" t="s">
        <v>388</v>
      </c>
      <c r="B27" s="191" t="n">
        <v>1</v>
      </c>
      <c r="C27" s="190" t="n">
        <v>-1000</v>
      </c>
      <c r="D27" s="190" t="n">
        <f aca="false">C27*B27</f>
        <v>-1000</v>
      </c>
      <c r="F27" s="198"/>
    </row>
    <row r="28" customFormat="false" ht="15" hidden="false" customHeight="false" outlineLevel="0" collapsed="false">
      <c r="A28" s="189" t="s">
        <v>389</v>
      </c>
      <c r="B28" s="191" t="n">
        <v>4</v>
      </c>
      <c r="C28" s="190" t="n">
        <v>-500</v>
      </c>
      <c r="D28" s="190" t="n">
        <f aca="false">C28*B28</f>
        <v>-2000</v>
      </c>
      <c r="F28" s="198"/>
    </row>
    <row r="29" customFormat="false" ht="15" hidden="false" customHeight="false" outlineLevel="0" collapsed="false">
      <c r="A29" s="189" t="s">
        <v>390</v>
      </c>
      <c r="B29" s="189" t="n">
        <v>8</v>
      </c>
      <c r="C29" s="190" t="n">
        <v>-100</v>
      </c>
      <c r="D29" s="190" t="n">
        <f aca="false">C29*B29</f>
        <v>-800</v>
      </c>
      <c r="F29" s="198"/>
    </row>
    <row r="30" customFormat="false" ht="15" hidden="false" customHeight="false" outlineLevel="0" collapsed="false">
      <c r="A30" s="189" t="s">
        <v>391</v>
      </c>
      <c r="B30" s="191" t="n">
        <v>5</v>
      </c>
      <c r="C30" s="190" t="n">
        <v>-200</v>
      </c>
      <c r="D30" s="190" t="n">
        <f aca="false">C30*B30</f>
        <v>-1000</v>
      </c>
      <c r="F30" s="198"/>
    </row>
    <row r="31" customFormat="false" ht="15" hidden="false" customHeight="false" outlineLevel="0" collapsed="false">
      <c r="A31" s="189" t="s">
        <v>392</v>
      </c>
      <c r="B31" s="189" t="n">
        <v>1</v>
      </c>
      <c r="C31" s="190" t="n">
        <v>-50</v>
      </c>
      <c r="D31" s="190" t="n">
        <f aca="false">C31*B31*$B$1</f>
        <v>-200</v>
      </c>
      <c r="F31" s="198"/>
    </row>
    <row r="32" customFormat="false" ht="3.75" hidden="false" customHeight="true" outlineLevel="0" collapsed="false">
      <c r="A32" s="192"/>
      <c r="B32" s="192"/>
      <c r="C32" s="190"/>
      <c r="D32" s="190"/>
    </row>
    <row r="33" customFormat="false" ht="15" hidden="false" customHeight="false" outlineLevel="0" collapsed="false">
      <c r="C33" s="193" t="s">
        <v>311</v>
      </c>
      <c r="D33" s="194" t="n">
        <f aca="false">SUM(D24:D32)</f>
        <v>-19640</v>
      </c>
    </row>
    <row r="34" customFormat="false" ht="3.75" hidden="false" customHeight="true" outlineLevel="0" collapsed="false">
      <c r="A34" s="192"/>
      <c r="B34" s="192"/>
      <c r="C34" s="190"/>
      <c r="D34" s="190"/>
    </row>
    <row r="35" customFormat="false" ht="15" hidden="false" customHeight="false" outlineLevel="0" collapsed="false">
      <c r="C35" s="193" t="s">
        <v>393</v>
      </c>
      <c r="D35" s="194" t="n">
        <f aca="false">($D$33-18500)*0.19</f>
        <v>-7246.6</v>
      </c>
    </row>
    <row r="36" customFormat="false" ht="3.75" hidden="false" customHeight="true" outlineLevel="0" collapsed="false">
      <c r="A36" s="192"/>
      <c r="B36" s="192"/>
      <c r="C36" s="190"/>
      <c r="D36" s="190"/>
    </row>
    <row r="37" customFormat="false" ht="15" hidden="false" customHeight="false" outlineLevel="0" collapsed="false">
      <c r="C37" s="193" t="s">
        <v>311</v>
      </c>
      <c r="D37" s="194" t="n">
        <f aca="false">SUM(D32:D35)</f>
        <v>-26886.6</v>
      </c>
    </row>
    <row r="38" customFormat="false" ht="15" hidden="false" customHeight="false" outlineLevel="0" collapsed="false">
      <c r="C38" s="200"/>
      <c r="D38" s="196"/>
    </row>
    <row r="39" customFormat="false" ht="15" hidden="false" customHeight="false" outlineLevel="0" collapsed="false">
      <c r="A39" s="187" t="s">
        <v>394</v>
      </c>
      <c r="B39" s="187"/>
      <c r="C39" s="187"/>
      <c r="D39" s="187"/>
    </row>
    <row r="40" customFormat="false" ht="15" hidden="false" customHeight="false" outlineLevel="0" collapsed="false">
      <c r="A40" s="188" t="s">
        <v>381</v>
      </c>
      <c r="B40" s="188" t="s">
        <v>372</v>
      </c>
      <c r="C40" s="188" t="s">
        <v>373</v>
      </c>
      <c r="D40" s="188" t="s">
        <v>374</v>
      </c>
    </row>
    <row r="41" customFormat="false" ht="15" hidden="false" customHeight="false" outlineLevel="0" collapsed="false">
      <c r="A41" s="189" t="s">
        <v>395</v>
      </c>
      <c r="B41" s="189"/>
      <c r="C41" s="189" t="n">
        <v>0</v>
      </c>
      <c r="D41" s="189" t="n">
        <f aca="false">C41*B41</f>
        <v>0</v>
      </c>
    </row>
    <row r="42" customFormat="false" ht="15" hidden="false" customHeight="false" outlineLevel="0" collapsed="false">
      <c r="A42" s="189" t="s">
        <v>396</v>
      </c>
      <c r="B42" s="189"/>
      <c r="C42" s="189" t="n">
        <v>0</v>
      </c>
      <c r="D42" s="189" t="n">
        <f aca="false">C42*B42</f>
        <v>0</v>
      </c>
    </row>
    <row r="43" customFormat="false" ht="15" hidden="false" customHeight="false" outlineLevel="0" collapsed="false">
      <c r="A43" s="189" t="s">
        <v>397</v>
      </c>
      <c r="B43" s="189"/>
      <c r="C43" s="189" t="n">
        <v>0</v>
      </c>
      <c r="D43" s="189" t="n">
        <f aca="false">C43*B43</f>
        <v>0</v>
      </c>
    </row>
    <row r="44" customFormat="false" ht="15" hidden="false" customHeight="false" outlineLevel="0" collapsed="false">
      <c r="A44" s="189" t="s">
        <v>398</v>
      </c>
      <c r="B44" s="189"/>
      <c r="C44" s="189" t="n">
        <v>0</v>
      </c>
      <c r="D44" s="189" t="n">
        <f aca="false">C44*B44</f>
        <v>0</v>
      </c>
    </row>
    <row r="45" customFormat="false" ht="3.75" hidden="false" customHeight="true" outlineLevel="0" collapsed="false">
      <c r="A45" s="192"/>
      <c r="B45" s="192"/>
      <c r="C45" s="190"/>
      <c r="D45" s="190"/>
    </row>
    <row r="46" customFormat="false" ht="15" hidden="false" customHeight="false" outlineLevel="0" collapsed="false">
      <c r="C46" s="193" t="s">
        <v>311</v>
      </c>
      <c r="D46" s="194" t="n">
        <f aca="false">SUM(D41:D45)</f>
        <v>0</v>
      </c>
    </row>
  </sheetData>
  <mergeCells count="4">
    <mergeCell ref="A3:D3"/>
    <mergeCell ref="A13:D13"/>
    <mergeCell ref="A22:D22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7:44:04Z</dcterms:created>
  <dc:creator>Joseph</dc:creator>
  <dc:description/>
  <dc:language>en-US</dc:language>
  <cp:lastModifiedBy>Jeff Larson</cp:lastModifiedBy>
  <cp:lastPrinted>2012-09-06T13:30:22Z</cp:lastPrinted>
  <dcterms:modified xsi:type="dcterms:W3CDTF">2014-08-07T20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