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4931"/>
        <c:axId val="16976164"/>
      </c:scatterChart>
      <c:valAx>
        <c:axId val="7796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164"/>
        <c:crossesAt val="0"/>
        <c:crossBetween val="midCat"/>
      </c:valAx>
      <c:valAx>
        <c:axId val="1697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42388"/>
        <c:axId val="85443524"/>
      </c:scatterChart>
      <c:valAx>
        <c:axId val="7914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524"/>
        <c:crossesAt val="0"/>
        <c:crossBetween val="midCat"/>
      </c:valAx>
      <c:valAx>
        <c:axId val="8544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5782"/>
        <c:axId val="61776176"/>
      </c:scatterChart>
      <c:valAx>
        <c:axId val="5645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176"/>
        <c:crossesAt val="0"/>
        <c:crossBetween val="midCat"/>
      </c:valAx>
      <c:valAx>
        <c:axId val="6177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8302"/>
        <c:axId val="17438325"/>
      </c:scatterChart>
      <c:valAx>
        <c:axId val="2911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25"/>
        <c:crossesAt val="0"/>
        <c:crossBetween val="midCat"/>
      </c:valAx>
      <c:valAx>
        <c:axId val="1743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