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1019"/>
        <c:axId val="41007654"/>
      </c:barChart>
      <c:catAx>
        <c:axId val="9181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654"/>
        <c:auto val="1"/>
        <c:lblAlgn val="ctr"/>
        <c:lblOffset val="100"/>
        <c:noMultiLvlLbl val="0"/>
      </c:catAx>
      <c:valAx>
        <c:axId val="410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59977"/>
        <c:axId val="82972607"/>
      </c:barChart>
      <c:catAx>
        <c:axId val="471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607"/>
        <c:auto val="1"/>
        <c:lblAlgn val="ctr"/>
        <c:lblOffset val="100"/>
        <c:noMultiLvlLbl val="0"/>
      </c:catAx>
      <c:valAx>
        <c:axId val="829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63861"/>
        <c:axId val="51395363"/>
      </c:barChart>
      <c:catAx>
        <c:axId val="667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363"/>
        <c:auto val="1"/>
        <c:lblAlgn val="ctr"/>
        <c:lblOffset val="100"/>
        <c:noMultiLvlLbl val="0"/>
      </c:catAx>
      <c:valAx>
        <c:axId val="513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6930"/>
        <c:axId val="60992422"/>
      </c:barChart>
      <c:catAx>
        <c:axId val="279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422"/>
        <c:auto val="1"/>
        <c:lblAlgn val="ctr"/>
        <c:lblOffset val="100"/>
        <c:noMultiLvlLbl val="0"/>
      </c:catAx>
      <c:valAx>
        <c:axId val="609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6244"/>
        <c:axId val="93866423"/>
      </c:barChart>
      <c:catAx>
        <c:axId val="97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423"/>
        <c:auto val="1"/>
        <c:lblAlgn val="ctr"/>
        <c:lblOffset val="100"/>
        <c:noMultiLvlLbl val="0"/>
      </c:catAx>
      <c:valAx>
        <c:axId val="938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08519"/>
        <c:axId val="44450132"/>
      </c:barChart>
      <c:catAx>
        <c:axId val="7130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132"/>
        <c:auto val="1"/>
        <c:lblAlgn val="ctr"/>
        <c:lblOffset val="100"/>
        <c:noMultiLvlLbl val="0"/>
      </c:catAx>
      <c:valAx>
        <c:axId val="444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7403"/>
        <c:axId val="20591652"/>
      </c:barChart>
      <c:catAx>
        <c:axId val="637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52"/>
        <c:auto val="1"/>
        <c:lblAlgn val="ctr"/>
        <c:lblOffset val="100"/>
        <c:noMultiLvlLbl val="0"/>
      </c:catAx>
      <c:valAx>
        <c:axId val="205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63976"/>
        <c:axId val="98530595"/>
      </c:barChart>
      <c:catAx>
        <c:axId val="553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595"/>
        <c:auto val="1"/>
        <c:lblAlgn val="ctr"/>
        <c:lblOffset val="100"/>
        <c:noMultiLvlLbl val="0"/>
      </c:catAx>
      <c:valAx>
        <c:axId val="9853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80063"/>
        <c:axId val="46908772"/>
      </c:barChart>
      <c:catAx>
        <c:axId val="4998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772"/>
        <c:auto val="1"/>
        <c:lblAlgn val="ctr"/>
        <c:lblOffset val="100"/>
        <c:noMultiLvlLbl val="0"/>
      </c:catAx>
      <c:valAx>
        <c:axId val="469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2346"/>
        <c:axId val="11800577"/>
      </c:barChart>
      <c:catAx>
        <c:axId val="436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577"/>
        <c:auto val="1"/>
        <c:lblAlgn val="ctr"/>
        <c:lblOffset val="100"/>
        <c:noMultiLvlLbl val="0"/>
      </c:catAx>
      <c:valAx>
        <c:axId val="118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3542"/>
        <c:axId val="85445576"/>
      </c:barChart>
      <c:catAx>
        <c:axId val="128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76"/>
        <c:auto val="1"/>
        <c:lblAlgn val="ctr"/>
        <c:lblOffset val="100"/>
        <c:noMultiLvlLbl val="0"/>
      </c:catAx>
      <c:valAx>
        <c:axId val="8544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0292"/>
        <c:axId val="21941025"/>
      </c:barChart>
      <c:catAx>
        <c:axId val="349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25"/>
        <c:auto val="1"/>
        <c:lblAlgn val="ctr"/>
        <c:lblOffset val="100"/>
        <c:noMultiLvlLbl val="0"/>
      </c:catAx>
      <c:valAx>
        <c:axId val="219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851"/>
        <c:axId val="15766646"/>
      </c:barChart>
      <c:catAx>
        <c:axId val="770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646"/>
        <c:auto val="1"/>
        <c:lblAlgn val="ctr"/>
        <c:lblOffset val="100"/>
        <c:noMultiLvlLbl val="0"/>
      </c:catAx>
      <c:valAx>
        <c:axId val="157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4855"/>
        <c:axId val="34519294"/>
      </c:barChart>
      <c:catAx>
        <c:axId val="570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294"/>
        <c:auto val="1"/>
        <c:lblAlgn val="ctr"/>
        <c:lblOffset val="100"/>
        <c:noMultiLvlLbl val="0"/>
      </c:catAx>
      <c:valAx>
        <c:axId val="3451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7989"/>
        <c:axId val="95653504"/>
      </c:barChart>
      <c:catAx>
        <c:axId val="907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504"/>
        <c:auto val="1"/>
        <c:lblAlgn val="ctr"/>
        <c:lblOffset val="100"/>
        <c:noMultiLvlLbl val="0"/>
      </c:catAx>
      <c:valAx>
        <c:axId val="956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08910"/>
        <c:axId val="98865202"/>
      </c:barChart>
      <c:catAx>
        <c:axId val="618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202"/>
        <c:auto val="1"/>
        <c:lblAlgn val="ctr"/>
        <c:lblOffset val="100"/>
        <c:noMultiLvlLbl val="0"/>
      </c:catAx>
      <c:valAx>
        <c:axId val="988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17684"/>
        <c:axId val="43664924"/>
      </c:barChart>
      <c:catAx>
        <c:axId val="6671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924"/>
        <c:auto val="1"/>
        <c:lblAlgn val="ctr"/>
        <c:lblOffset val="100"/>
        <c:noMultiLvlLbl val="0"/>
      </c:catAx>
      <c:valAx>
        <c:axId val="436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1360"/>
        <c:axId val="35595801"/>
      </c:barChart>
      <c:catAx>
        <c:axId val="870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01"/>
        <c:auto val="1"/>
        <c:lblAlgn val="ctr"/>
        <c:lblOffset val="100"/>
        <c:noMultiLvlLbl val="0"/>
      </c:catAx>
      <c:valAx>
        <c:axId val="355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