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90171"/>
        <c:axId val="89057328"/>
      </c:scatterChart>
      <c:valAx>
        <c:axId val="4149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328"/>
        <c:crossesAt val="0"/>
        <c:crossBetween val="midCat"/>
      </c:valAx>
      <c:valAx>
        <c:axId val="8905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50710"/>
        <c:axId val="67505585"/>
      </c:scatterChart>
      <c:valAx>
        <c:axId val="9155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585"/>
        <c:crossesAt val="0"/>
        <c:crossBetween val="midCat"/>
      </c:valAx>
      <c:valAx>
        <c:axId val="6750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89853"/>
        <c:axId val="97771693"/>
      </c:scatterChart>
      <c:valAx>
        <c:axId val="6748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693"/>
        <c:crossesAt val="0"/>
        <c:crossBetween val="midCat"/>
      </c:valAx>
      <c:valAx>
        <c:axId val="9777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32334"/>
        <c:axId val="62840967"/>
      </c:scatterChart>
      <c:valAx>
        <c:axId val="9923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967"/>
        <c:crossesAt val="0"/>
        <c:crossBetween val="midCat"/>
      </c:valAx>
      <c:valAx>
        <c:axId val="6284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