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89582"/>
        <c:axId val="50123723"/>
      </c:barChart>
      <c:catAx>
        <c:axId val="8188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3723"/>
        <c:auto val="1"/>
        <c:lblAlgn val="ctr"/>
        <c:lblOffset val="100"/>
        <c:noMultiLvlLbl val="0"/>
      </c:catAx>
      <c:valAx>
        <c:axId val="5012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94351"/>
        <c:axId val="65347053"/>
      </c:barChart>
      <c:catAx>
        <c:axId val="8029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7053"/>
        <c:auto val="1"/>
        <c:lblAlgn val="ctr"/>
        <c:lblOffset val="100"/>
        <c:noMultiLvlLbl val="0"/>
      </c:catAx>
      <c:valAx>
        <c:axId val="6534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84066"/>
        <c:axId val="83081856"/>
      </c:barChart>
      <c:catAx>
        <c:axId val="6638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1856"/>
        <c:auto val="1"/>
        <c:lblAlgn val="ctr"/>
        <c:lblOffset val="100"/>
        <c:noMultiLvlLbl val="0"/>
      </c:catAx>
      <c:valAx>
        <c:axId val="8308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45443"/>
        <c:axId val="59827439"/>
      </c:barChart>
      <c:catAx>
        <c:axId val="9614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439"/>
        <c:auto val="1"/>
        <c:lblAlgn val="ctr"/>
        <c:lblOffset val="100"/>
        <c:noMultiLvlLbl val="0"/>
      </c:catAx>
      <c:valAx>
        <c:axId val="5982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91170"/>
        <c:axId val="75674368"/>
      </c:barChart>
      <c:catAx>
        <c:axId val="3539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368"/>
        <c:auto val="1"/>
        <c:lblAlgn val="ctr"/>
        <c:lblOffset val="100"/>
        <c:noMultiLvlLbl val="0"/>
      </c:catAx>
      <c:valAx>
        <c:axId val="7567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01204"/>
        <c:axId val="94761504"/>
      </c:barChart>
      <c:catAx>
        <c:axId val="4490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504"/>
        <c:auto val="1"/>
        <c:lblAlgn val="ctr"/>
        <c:lblOffset val="100"/>
        <c:noMultiLvlLbl val="0"/>
      </c:catAx>
      <c:valAx>
        <c:axId val="9476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18376"/>
        <c:axId val="87828029"/>
      </c:barChart>
      <c:catAx>
        <c:axId val="5271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029"/>
        <c:auto val="1"/>
        <c:lblAlgn val="ctr"/>
        <c:lblOffset val="100"/>
        <c:noMultiLvlLbl val="0"/>
      </c:catAx>
      <c:valAx>
        <c:axId val="8782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99192"/>
        <c:axId val="97190281"/>
      </c:barChart>
      <c:catAx>
        <c:axId val="2059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281"/>
        <c:auto val="1"/>
        <c:lblAlgn val="ctr"/>
        <c:lblOffset val="100"/>
        <c:noMultiLvlLbl val="0"/>
      </c:catAx>
      <c:valAx>
        <c:axId val="9719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31645"/>
        <c:axId val="97628708"/>
      </c:barChart>
      <c:catAx>
        <c:axId val="4693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708"/>
        <c:auto val="1"/>
        <c:lblAlgn val="ctr"/>
        <c:lblOffset val="100"/>
        <c:noMultiLvlLbl val="0"/>
      </c:catAx>
      <c:valAx>
        <c:axId val="9762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9352"/>
        <c:axId val="21300365"/>
      </c:barChart>
      <c:catAx>
        <c:axId val="335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365"/>
        <c:auto val="1"/>
        <c:lblAlgn val="ctr"/>
        <c:lblOffset val="100"/>
        <c:noMultiLvlLbl val="0"/>
      </c:catAx>
      <c:valAx>
        <c:axId val="2130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68933"/>
        <c:axId val="84321126"/>
      </c:barChart>
      <c:catAx>
        <c:axId val="8166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126"/>
        <c:auto val="1"/>
        <c:lblAlgn val="ctr"/>
        <c:lblOffset val="100"/>
        <c:noMultiLvlLbl val="0"/>
      </c:catAx>
      <c:valAx>
        <c:axId val="8432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07578"/>
        <c:axId val="23338171"/>
      </c:barChart>
      <c:catAx>
        <c:axId val="3930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171"/>
        <c:auto val="1"/>
        <c:lblAlgn val="ctr"/>
        <c:lblOffset val="100"/>
        <c:noMultiLvlLbl val="0"/>
      </c:catAx>
      <c:valAx>
        <c:axId val="2333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18481"/>
        <c:axId val="58836415"/>
      </c:barChart>
      <c:catAx>
        <c:axId val="8531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415"/>
        <c:auto val="1"/>
        <c:lblAlgn val="ctr"/>
        <c:lblOffset val="100"/>
        <c:noMultiLvlLbl val="0"/>
      </c:catAx>
      <c:valAx>
        <c:axId val="5883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39452"/>
        <c:axId val="55609090"/>
      </c:barChart>
      <c:catAx>
        <c:axId val="7023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090"/>
        <c:auto val="1"/>
        <c:lblAlgn val="ctr"/>
        <c:lblOffset val="100"/>
        <c:noMultiLvlLbl val="0"/>
      </c:catAx>
      <c:valAx>
        <c:axId val="5560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53338"/>
        <c:axId val="55827082"/>
      </c:barChart>
      <c:catAx>
        <c:axId val="8605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082"/>
        <c:auto val="1"/>
        <c:lblAlgn val="ctr"/>
        <c:lblOffset val="100"/>
        <c:noMultiLvlLbl val="0"/>
      </c:catAx>
      <c:valAx>
        <c:axId val="5582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07868"/>
        <c:axId val="8949001"/>
      </c:barChart>
      <c:catAx>
        <c:axId val="4140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01"/>
        <c:auto val="1"/>
        <c:lblAlgn val="ctr"/>
        <c:lblOffset val="100"/>
        <c:noMultiLvlLbl val="0"/>
      </c:catAx>
      <c:valAx>
        <c:axId val="894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60567"/>
        <c:axId val="4007246"/>
      </c:barChart>
      <c:catAx>
        <c:axId val="9676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46"/>
        <c:auto val="1"/>
        <c:lblAlgn val="ctr"/>
        <c:lblOffset val="100"/>
        <c:noMultiLvlLbl val="0"/>
      </c:catAx>
      <c:valAx>
        <c:axId val="400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10250"/>
        <c:axId val="27201414"/>
      </c:barChart>
      <c:catAx>
        <c:axId val="7801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414"/>
        <c:auto val="1"/>
        <c:lblAlgn val="ctr"/>
        <c:lblOffset val="100"/>
        <c:noMultiLvlLbl val="0"/>
      </c:catAx>
      <c:valAx>
        <c:axId val="2720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