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ll Mez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339">
  <si>
    <t xml:space="preserve">% EOD over Time</t>
  </si>
  <si>
    <t xml:space="preserve">Magnetar</t>
  </si>
  <si>
    <t xml:space="preserve">non-Magnetar</t>
  </si>
  <si>
    <t xml:space="preserve">All Deals</t>
  </si>
  <si>
    <t xml:space="preserve">2006 &amp; 2007</t>
  </si>
  <si>
    <t xml:space="preserve">Average Time to Event of Default, by Vintage (in years)</t>
  </si>
  <si>
    <t xml:space="preserve">*Uses 200 as cutoff for Mezz</t>
  </si>
  <si>
    <t xml:space="preserve">CARINA -  Nov 01/2006</t>
  </si>
  <si>
    <t xml:space="preserve">Subprime Mezz</t>
  </si>
  <si>
    <t xml:space="preserve">carin</t>
  </si>
  <si>
    <t xml:space="preserve">ORION 2006-1 – May 25, 2006</t>
  </si>
  <si>
    <t xml:space="preserve">ori061</t>
  </si>
  <si>
    <t xml:space="preserve">ACA AQUARIUS 2006-1 Sept 12. 2006</t>
  </si>
  <si>
    <t xml:space="preserve">acaqu061</t>
  </si>
  <si>
    <t xml:space="preserve">OCTANS I – Sept 26, 2006</t>
  </si>
  <si>
    <t xml:space="preserve">octans1</t>
  </si>
  <si>
    <t xml:space="preserve">CETUS 2 – Sept 27/06</t>
  </si>
  <si>
    <t xml:space="preserve">cetus062</t>
  </si>
  <si>
    <t xml:space="preserve">Pyxis ABS CDO 2006-1 – Oct 3, 2006</t>
  </si>
  <si>
    <t xml:space="preserve">pyx061</t>
  </si>
  <si>
    <t xml:space="preserve">OCTANS II – Oct 12, 2006</t>
  </si>
  <si>
    <t xml:space="preserve">octans2</t>
  </si>
  <si>
    <t xml:space="preserve">LIBRA – Oct. 17, 2006</t>
  </si>
  <si>
    <t xml:space="preserve">libra</t>
  </si>
  <si>
    <t xml:space="preserve">SCORPIUS CDO, Ltd. – Oct 26, 2006</t>
  </si>
  <si>
    <t xml:space="preserve">scorp</t>
  </si>
  <si>
    <t xml:space="preserve">VERTICAL VIRGO 2006 – Oct 31, 2006</t>
  </si>
  <si>
    <t xml:space="preserve">vertv061</t>
  </si>
  <si>
    <t xml:space="preserve">CETUS 4 – Nov. 15, 2006</t>
  </si>
  <si>
    <t xml:space="preserve">cetus064</t>
  </si>
  <si>
    <t xml:space="preserve">VELA 2006 – Nov 16, 2006</t>
  </si>
  <si>
    <t xml:space="preserve">mkpvela</t>
  </si>
  <si>
    <t xml:space="preserve">CETUS 3 – Nov. 28, 2006</t>
  </si>
  <si>
    <t xml:space="preserve">cetus063</t>
  </si>
  <si>
    <t xml:space="preserve">CETUS ABS CDO 2006-1 – July 21/06</t>
  </si>
  <si>
    <t xml:space="preserve">cetus061</t>
  </si>
  <si>
    <t xml:space="preserve">LACERTA – Nov. 29, 2006</t>
  </si>
  <si>
    <t xml:space="preserve">lacer061</t>
  </si>
  <si>
    <t xml:space="preserve">OCTANS III – Dec 6, 2006</t>
  </si>
  <si>
    <t xml:space="preserve">octans3</t>
  </si>
  <si>
    <t xml:space="preserve">ORION 2006-2 – Dec 7, 2006</t>
  </si>
  <si>
    <t xml:space="preserve">ori062</t>
  </si>
  <si>
    <t xml:space="preserve">AURIGA  - December 20/2006</t>
  </si>
  <si>
    <t xml:space="preserve">aurig</t>
  </si>
  <si>
    <t xml:space="preserve">DRACO 2007-1 – Feb. 22, 2007</t>
  </si>
  <si>
    <t xml:space="preserve">Mezz</t>
  </si>
  <si>
    <t xml:space="preserve">drac071</t>
  </si>
  <si>
    <t xml:space="preserve">NORMA – Mar 1, 2007</t>
  </si>
  <si>
    <t xml:space="preserve">Subprime Mid</t>
  </si>
  <si>
    <t xml:space="preserve">norma1</t>
  </si>
  <si>
    <t xml:space="preserve">Pyxis ABS CDO 2007-1 – Mar. 6, 2007</t>
  </si>
  <si>
    <t xml:space="preserve">HG Subprime</t>
  </si>
  <si>
    <t xml:space="preserve">pyx071</t>
  </si>
  <si>
    <t xml:space="preserve">VOLANS – Mar 14, 2007</t>
  </si>
  <si>
    <t xml:space="preserve">vola071</t>
  </si>
  <si>
    <t xml:space="preserve">SAGITTARIUS CDO I Ltd. – Mar 15, 2007</t>
  </si>
  <si>
    <t xml:space="preserve">sagit1</t>
  </si>
  <si>
    <t xml:space="preserve">DELPHINUS CDO 2007-1 – July 19, 2007</t>
  </si>
  <si>
    <t xml:space="preserve">delph071</t>
  </si>
  <si>
    <t xml:space="preserve">ORION 2006-1</t>
  </si>
  <si>
    <t xml:space="preserve">CETUS ABS CDO 2006-1</t>
  </si>
  <si>
    <t xml:space="preserve">ACA AQUARIUS 2006-1</t>
  </si>
  <si>
    <t xml:space="preserve">OCTANS I CDO</t>
  </si>
  <si>
    <t xml:space="preserve">CETUS ABS CDO 2006-2</t>
  </si>
  <si>
    <t xml:space="preserve">PYXIS ABS CDO 2006-1</t>
  </si>
  <si>
    <t xml:space="preserve">OCTANS II CDO **</t>
  </si>
  <si>
    <t xml:space="preserve">LIBRA CDO</t>
  </si>
  <si>
    <t xml:space="preserve">SCORPIUS CDO</t>
  </si>
  <si>
    <t xml:space="preserve">VERTICAL VIRGO 2006-1</t>
  </si>
  <si>
    <t xml:space="preserve">CETUS ABS CDO 2006-4</t>
  </si>
  <si>
    <t xml:space="preserve">MKP VELA CBO</t>
  </si>
  <si>
    <t xml:space="preserve">CETUS ABS CDO 2006-3</t>
  </si>
  <si>
    <t xml:space="preserve">LACERTA ABS CDO 2006-1</t>
  </si>
  <si>
    <t xml:space="preserve">OCTANS III CDO</t>
  </si>
  <si>
    <t xml:space="preserve">ORION 2006-2</t>
  </si>
  <si>
    <t xml:space="preserve">AURIGA CDO</t>
  </si>
  <si>
    <t xml:space="preserve">GSC ABS CDO 2006-2M LTD</t>
  </si>
  <si>
    <t xml:space="preserve">gsca062m</t>
  </si>
  <si>
    <t xml:space="preserve">C-BASS CBO XVI</t>
  </si>
  <si>
    <t xml:space="preserve">Subprime HG</t>
  </si>
  <si>
    <t xml:space="preserve">cbassc16</t>
  </si>
  <si>
    <t xml:space="preserve">MONTAUK POINT CDO II</t>
  </si>
  <si>
    <t xml:space="preserve">montpt2</t>
  </si>
  <si>
    <t xml:space="preserve">IXIS ABS CDO 2</t>
  </si>
  <si>
    <t xml:space="preserve">ixisabc2</t>
  </si>
  <si>
    <t xml:space="preserve">VERTICAL ABS CDO 2006-2 LTD</t>
  </si>
  <si>
    <t xml:space="preserve">vert062</t>
  </si>
  <si>
    <t xml:space="preserve">AVANTI FUNDING 2006-1</t>
  </si>
  <si>
    <t xml:space="preserve">avan061</t>
  </si>
  <si>
    <t xml:space="preserve">FURLONG SYNTHETIC ABS CDO 2006-1</t>
  </si>
  <si>
    <t xml:space="preserve">furl061</t>
  </si>
  <si>
    <t xml:space="preserve">CAMBER 6 PLC</t>
  </si>
  <si>
    <t xml:space="preserve">camber6</t>
  </si>
  <si>
    <t xml:space="preserve">DIOGENES CDO II</t>
  </si>
  <si>
    <t xml:space="preserve">diog2</t>
  </si>
  <si>
    <t xml:space="preserve">ISCHUS MEZZANINE CDO III</t>
  </si>
  <si>
    <t xml:space="preserve">ischus3</t>
  </si>
  <si>
    <t xml:space="preserve">LEXINGTON CAPITAL FUNDING II</t>
  </si>
  <si>
    <t xml:space="preserve">lexcap2</t>
  </si>
  <si>
    <t xml:space="preserve">KLEROS REAL ESTATE CDO I</t>
  </si>
  <si>
    <t xml:space="preserve">klere1</t>
  </si>
  <si>
    <t xml:space="preserve">RFC CDO IV</t>
  </si>
  <si>
    <t xml:space="preserve">rfc4</t>
  </si>
  <si>
    <t xml:space="preserve">CHERRY CREEK CDO I</t>
  </si>
  <si>
    <t xml:space="preserve">cherr1</t>
  </si>
  <si>
    <t xml:space="preserve">KNOLLWOOD CDO II</t>
  </si>
  <si>
    <t xml:space="preserve">knoll2</t>
  </si>
  <si>
    <t xml:space="preserve">STACK 2006-1</t>
  </si>
  <si>
    <t xml:space="preserve">stack061</t>
  </si>
  <si>
    <t xml:space="preserve">VISAGE CDO I</t>
  </si>
  <si>
    <t xml:space="preserve">visg1</t>
  </si>
  <si>
    <t xml:space="preserve">MONTROSE HARBOR CDO I</t>
  </si>
  <si>
    <t xml:space="preserve">montrh1</t>
  </si>
  <si>
    <t xml:space="preserve">KLEROS REAL ESTATE CDO II</t>
  </si>
  <si>
    <t xml:space="preserve">klere2</t>
  </si>
  <si>
    <t xml:space="preserve">LONGSTREET CDO I</t>
  </si>
  <si>
    <t xml:space="preserve">longst1</t>
  </si>
  <si>
    <t xml:space="preserve">BERING CDO I</t>
  </si>
  <si>
    <t xml:space="preserve">Prime Mezz</t>
  </si>
  <si>
    <t xml:space="preserve">ber1</t>
  </si>
  <si>
    <t xml:space="preserve">GEMSTONE CDO VI</t>
  </si>
  <si>
    <t xml:space="preserve">gemst6</t>
  </si>
  <si>
    <t xml:space="preserve">COLDWATER CDO</t>
  </si>
  <si>
    <t xml:space="preserve">coldw</t>
  </si>
  <si>
    <t xml:space="preserve">MAYFLOWER CDO I</t>
  </si>
  <si>
    <t xml:space="preserve">mayfl1</t>
  </si>
  <si>
    <t xml:space="preserve">STATIC RESIDENTIAL CDO 2006-B</t>
  </si>
  <si>
    <t xml:space="preserve">strt06b</t>
  </si>
  <si>
    <t xml:space="preserve">MIDORI CDO</t>
  </si>
  <si>
    <t xml:space="preserve">midor</t>
  </si>
  <si>
    <t xml:space="preserve">E TRADE ABS CDO V</t>
  </si>
  <si>
    <t xml:space="preserve">etrabs5</t>
  </si>
  <si>
    <t xml:space="preserve">MKP CBO VI</t>
  </si>
  <si>
    <t xml:space="preserve">mkpcbo6</t>
  </si>
  <si>
    <t xml:space="preserve">CAIRN MEZZ ABS CDO I</t>
  </si>
  <si>
    <t xml:space="preserve">cairnm1</t>
  </si>
  <si>
    <t xml:space="preserve">SPRINGDALE CDO 2006-1</t>
  </si>
  <si>
    <t xml:space="preserve">sprd061</t>
  </si>
  <si>
    <t xml:space="preserve">ABACUS 2006-11</t>
  </si>
  <si>
    <t xml:space="preserve">abac0611</t>
  </si>
  <si>
    <t xml:space="preserve">HAMILTON GARDENS CDO</t>
  </si>
  <si>
    <t xml:space="preserve">hamg</t>
  </si>
  <si>
    <t xml:space="preserve">COMMODORE CDO V</t>
  </si>
  <si>
    <t xml:space="preserve">commdor5</t>
  </si>
  <si>
    <t xml:space="preserve">ATTENTUS CDO II</t>
  </si>
  <si>
    <t xml:space="preserve">atten2</t>
  </si>
  <si>
    <t xml:space="preserve">GSC ABS CDO 2006-4U</t>
  </si>
  <si>
    <t xml:space="preserve">gsca064u</t>
  </si>
  <si>
    <t xml:space="preserve">ARCA FUNDING 2006-1</t>
  </si>
  <si>
    <t xml:space="preserve">arca061</t>
  </si>
  <si>
    <t xml:space="preserve">C-BASS CBO XVII</t>
  </si>
  <si>
    <t xml:space="preserve">cbassc17</t>
  </si>
  <si>
    <t xml:space="preserve">HALCYON SECURITIZED PRODUCTS INVESTORS ABS CDO I</t>
  </si>
  <si>
    <t xml:space="preserve">halsp1</t>
  </si>
  <si>
    <t xml:space="preserve">ABACUS 2006-14</t>
  </si>
  <si>
    <t xml:space="preserve">abac0614</t>
  </si>
  <si>
    <t xml:space="preserve">HALYARD CDO I</t>
  </si>
  <si>
    <t xml:space="preserve">halycd1</t>
  </si>
  <si>
    <t xml:space="preserve">BFC SILVERTON CDO</t>
  </si>
  <si>
    <t xml:space="preserve">bfcslv</t>
  </si>
  <si>
    <t xml:space="preserve">IXIS ABS CDO 3</t>
  </si>
  <si>
    <t xml:space="preserve">ixisabc3</t>
  </si>
  <si>
    <t xml:space="preserve">CAIRN MEZZ ABS CDO II</t>
  </si>
  <si>
    <t xml:space="preserve">cairnm2</t>
  </si>
  <si>
    <t xml:space="preserve">BUCHANAN 2006-1 **</t>
  </si>
  <si>
    <t xml:space="preserve">buch061</t>
  </si>
  <si>
    <t xml:space="preserve">PINE MOUNTAIN CDO II</t>
  </si>
  <si>
    <t xml:space="preserve">pinemt2</t>
  </si>
  <si>
    <t xml:space="preserve">TABS 2006-6</t>
  </si>
  <si>
    <t xml:space="preserve">tabs066</t>
  </si>
  <si>
    <t xml:space="preserve">SORIN CDO V LTD</t>
  </si>
  <si>
    <t xml:space="preserve">sorin5</t>
  </si>
  <si>
    <t xml:space="preserve">BFC AJAX CDO</t>
  </si>
  <si>
    <t xml:space="preserve">bfcajax</t>
  </si>
  <si>
    <t xml:space="preserve">ACA ABS 2006-2</t>
  </si>
  <si>
    <t xml:space="preserve">acaab062</t>
  </si>
  <si>
    <t xml:space="preserve">LONGRIDGE ABS CDO I</t>
  </si>
  <si>
    <t xml:space="preserve">longrd1</t>
  </si>
  <si>
    <t xml:space="preserve">DUKE FUNDING XII</t>
  </si>
  <si>
    <t xml:space="preserve">duke12</t>
  </si>
  <si>
    <t xml:space="preserve">CENTRE SQUARE CDO</t>
  </si>
  <si>
    <t xml:space="preserve">centrsq1</t>
  </si>
  <si>
    <t xml:space="preserve">COSTA BELLA CDO</t>
  </si>
  <si>
    <t xml:space="preserve">costb</t>
  </si>
  <si>
    <t xml:space="preserve">HUDSON MEZZANINE FUNDING 2006-1</t>
  </si>
  <si>
    <t xml:space="preserve">hudsm061</t>
  </si>
  <si>
    <t xml:space="preserve">WEBSTER CDO I</t>
  </si>
  <si>
    <t xml:space="preserve">webst1</t>
  </si>
  <si>
    <t xml:space="preserve">FORTIUS II FUNDING</t>
  </si>
  <si>
    <t xml:space="preserve">fortiu2</t>
  </si>
  <si>
    <t xml:space="preserve">BARRAMUNDI CDO I</t>
  </si>
  <si>
    <t xml:space="preserve">barram1</t>
  </si>
  <si>
    <t xml:space="preserve">KEFTON CDO 1</t>
  </si>
  <si>
    <t xml:space="preserve">keft1</t>
  </si>
  <si>
    <t xml:space="preserve">TOPANGA CDO II</t>
  </si>
  <si>
    <t xml:space="preserve">topan2</t>
  </si>
  <si>
    <t xml:space="preserve">TALLSHIPS FUNDING</t>
  </si>
  <si>
    <t xml:space="preserve">talls</t>
  </si>
  <si>
    <t xml:space="preserve">SHARPS CDO I</t>
  </si>
  <si>
    <t xml:space="preserve">HG</t>
  </si>
  <si>
    <t xml:space="preserve">sharp1</t>
  </si>
  <si>
    <t xml:space="preserve">ARCA FUNDING 2006-II</t>
  </si>
  <si>
    <t xml:space="preserve">arca062</t>
  </si>
  <si>
    <t xml:space="preserve">STATIC RESIDENTIAL CDO 2006-C</t>
  </si>
  <si>
    <t xml:space="preserve">strt06c</t>
  </si>
  <si>
    <t xml:space="preserve">ANSLEY PARK ABS CDO</t>
  </si>
  <si>
    <t xml:space="preserve">anslpk</t>
  </si>
  <si>
    <t xml:space="preserve">ISCHUS SYNTHETIC ABS CDO 2006-2</t>
  </si>
  <si>
    <t xml:space="preserve">ischs062</t>
  </si>
  <si>
    <t xml:space="preserve">CALDECOTT CDO I</t>
  </si>
  <si>
    <t xml:space="preserve">cald1</t>
  </si>
  <si>
    <t xml:space="preserve">MYSTIC POINT CDO</t>
  </si>
  <si>
    <t xml:space="preserve">myspt</t>
  </si>
  <si>
    <t xml:space="preserve">DRACO 2007-1</t>
  </si>
  <si>
    <t xml:space="preserve">NORMA CDO I</t>
  </si>
  <si>
    <t xml:space="preserve">PYXIS ABS CDO 2007-1</t>
  </si>
  <si>
    <t xml:space="preserve">VOLANS FUNDING 2007-1</t>
  </si>
  <si>
    <t xml:space="preserve">SAGITTARIUS CDO I</t>
  </si>
  <si>
    <t xml:space="preserve">SHERWOOD III ABS CDO</t>
  </si>
  <si>
    <t xml:space="preserve">sherwd3</t>
  </si>
  <si>
    <t xml:space="preserve">CAREEL BAY CDO</t>
  </si>
  <si>
    <t xml:space="preserve">careelb</t>
  </si>
  <si>
    <t xml:space="preserve">LEXINGTON CAPITAL FUNDING III</t>
  </si>
  <si>
    <t xml:space="preserve">lexcap3</t>
  </si>
  <si>
    <t xml:space="preserve">TASMAN CDO</t>
  </si>
  <si>
    <t xml:space="preserve">tasm</t>
  </si>
  <si>
    <t xml:space="preserve">ATTENTUS CDO III</t>
  </si>
  <si>
    <t xml:space="preserve">atten3</t>
  </si>
  <si>
    <t xml:space="preserve">PORT JACKSON CDO 2007-1</t>
  </si>
  <si>
    <t xml:space="preserve">ptjac071</t>
  </si>
  <si>
    <t xml:space="preserve">STACK 2006-2</t>
  </si>
  <si>
    <t xml:space="preserve">stack062</t>
  </si>
  <si>
    <t xml:space="preserve">HUDSON MEZZANINE FUNDING 2006-2</t>
  </si>
  <si>
    <t xml:space="preserve">hudsm062</t>
  </si>
  <si>
    <t xml:space="preserve">NOVASTAR ABS CDO I</t>
  </si>
  <si>
    <t xml:space="preserve">novast1</t>
  </si>
  <si>
    <t xml:space="preserve">FORT DENISON FUNDING</t>
  </si>
  <si>
    <t xml:space="preserve">ftden</t>
  </si>
  <si>
    <t xml:space="preserve">ACACIA CDO 11</t>
  </si>
  <si>
    <t xml:space="preserve">acacia11</t>
  </si>
  <si>
    <t xml:space="preserve">LONGRIDGE ABS CDO II</t>
  </si>
  <si>
    <t xml:space="preserve">longrd2</t>
  </si>
  <si>
    <t xml:space="preserve">LIBERTAS PREFERRED FUNDING II</t>
  </si>
  <si>
    <t xml:space="preserve">liber2</t>
  </si>
  <si>
    <t xml:space="preserve">ABCDS 2006-1</t>
  </si>
  <si>
    <t xml:space="preserve">abcd061</t>
  </si>
  <si>
    <t xml:space="preserve">GULF STREAM - ATLANTIC CDO 2007-1</t>
  </si>
  <si>
    <t xml:space="preserve">gulfa071</t>
  </si>
  <si>
    <t xml:space="preserve">CAMBER 7</t>
  </si>
  <si>
    <t xml:space="preserve">camber7</t>
  </si>
  <si>
    <t xml:space="preserve">ALPHA MEZZ CDO 2007-1</t>
  </si>
  <si>
    <t xml:space="preserve">alphm071</t>
  </si>
  <si>
    <t xml:space="preserve">OCTONION I CDO</t>
  </si>
  <si>
    <t xml:space="preserve">octon1</t>
  </si>
  <si>
    <t xml:space="preserve">PALMER ABS CDO 2007-1</t>
  </si>
  <si>
    <t xml:space="preserve">palm071</t>
  </si>
  <si>
    <t xml:space="preserve">ADAMS SQUARE FUNDING II</t>
  </si>
  <si>
    <t xml:space="preserve">adamsq2</t>
  </si>
  <si>
    <t xml:space="preserve">ACA ABS 2007-1</t>
  </si>
  <si>
    <t xml:space="preserve">acaab071</t>
  </si>
  <si>
    <t xml:space="preserve">PLETTENBERG BAY CDO</t>
  </si>
  <si>
    <t xml:space="preserve">pletb</t>
  </si>
  <si>
    <t xml:space="preserve">SOUTH COAST FUNDING IX</t>
  </si>
  <si>
    <t xml:space="preserve">scoast9</t>
  </si>
  <si>
    <t xml:space="preserve">C-BASS CBO XVIII</t>
  </si>
  <si>
    <t xml:space="preserve">cbassc18</t>
  </si>
  <si>
    <t xml:space="preserve">GEMSTONE CDO VII</t>
  </si>
  <si>
    <t xml:space="preserve">gemst7</t>
  </si>
  <si>
    <t xml:space="preserve">ANDERSON MEZZANINE FUNDING 2007-1</t>
  </si>
  <si>
    <t xml:space="preserve">andmf071</t>
  </si>
  <si>
    <t xml:space="preserve">HARTSHORNE CDO I</t>
  </si>
  <si>
    <t xml:space="preserve">harts1</t>
  </si>
  <si>
    <t xml:space="preserve">LIBERTAS PREFERRED FUNDING III</t>
  </si>
  <si>
    <t xml:space="preserve">liber3</t>
  </si>
  <si>
    <t xml:space="preserve">STACK 2007-2</t>
  </si>
  <si>
    <t xml:space="preserve">stack072</t>
  </si>
  <si>
    <t xml:space="preserve">EULER ABS CDO I</t>
  </si>
  <si>
    <t xml:space="preserve">euler1</t>
  </si>
  <si>
    <t xml:space="preserve">GLACIER FUNDING CDO V</t>
  </si>
  <si>
    <t xml:space="preserve">glacier5</t>
  </si>
  <si>
    <t xml:space="preserve">SORIN CDO VI</t>
  </si>
  <si>
    <t xml:space="preserve">sorin6</t>
  </si>
  <si>
    <t xml:space="preserve">LAGUNA SECA FUNDING I</t>
  </si>
  <si>
    <t xml:space="preserve">lagsef1</t>
  </si>
  <si>
    <t xml:space="preserve">NEPTUNE CDO IV</t>
  </si>
  <si>
    <t xml:space="preserve">nept4</t>
  </si>
  <si>
    <t xml:space="preserve">CAIRN MEZZ ABS CDO III</t>
  </si>
  <si>
    <t xml:space="preserve">cairnm3</t>
  </si>
  <si>
    <t xml:space="preserve">CHARLES FORT CDO I</t>
  </si>
  <si>
    <t xml:space="preserve">chasft1</t>
  </si>
  <si>
    <t xml:space="preserve">LEXINGTON CAPITAL FUNDING V</t>
  </si>
  <si>
    <t xml:space="preserve">lexcap5</t>
  </si>
  <si>
    <t xml:space="preserve">LIBERTAS PREFERRED FUNDING IV</t>
  </si>
  <si>
    <t xml:space="preserve">liber4</t>
  </si>
  <si>
    <t xml:space="preserve">ZAIS INVESTMENT GRADE LIMITED IX</t>
  </si>
  <si>
    <t xml:space="preserve">zing9</t>
  </si>
  <si>
    <t xml:space="preserve">LONGPORT FUNDING III</t>
  </si>
  <si>
    <t xml:space="preserve">longprt3</t>
  </si>
  <si>
    <t xml:space="preserve">TOURMALINE CDO III LTD.</t>
  </si>
  <si>
    <t xml:space="preserve">tourm3</t>
  </si>
  <si>
    <t xml:space="preserve">NEO CDO 2007-1</t>
  </si>
  <si>
    <t xml:space="preserve">neo071</t>
  </si>
  <si>
    <t xml:space="preserve">VERTICAL ABS CDO 2007-1</t>
  </si>
  <si>
    <t xml:space="preserve">vert071</t>
  </si>
  <si>
    <t xml:space="preserve">E TRADE ABS CDO VI</t>
  </si>
  <si>
    <t xml:space="preserve">etrabs6</t>
  </si>
  <si>
    <t xml:space="preserve">IMAC CDO 2007-2</t>
  </si>
  <si>
    <t xml:space="preserve">imac072</t>
  </si>
  <si>
    <t xml:space="preserve">GSC CDO 2007-1R</t>
  </si>
  <si>
    <t xml:space="preserve">gscc071r</t>
  </si>
  <si>
    <t xml:space="preserve">CORONA BOREALIS CDO</t>
  </si>
  <si>
    <t xml:space="preserve">corob</t>
  </si>
  <si>
    <t xml:space="preserve">BROOKVILLE CDO I</t>
  </si>
  <si>
    <t xml:space="preserve">brookv1</t>
  </si>
  <si>
    <t xml:space="preserve">WESTERN SPRINGS CDO</t>
  </si>
  <si>
    <t xml:space="preserve">wspr</t>
  </si>
  <si>
    <t xml:space="preserve">ABACUS 2007-AC1</t>
  </si>
  <si>
    <t xml:space="preserve">abac07a1</t>
  </si>
  <si>
    <t xml:space="preserve">STACK 2007-1</t>
  </si>
  <si>
    <t xml:space="preserve">stack071</t>
  </si>
  <si>
    <t xml:space="preserve">TENORITE CDO I</t>
  </si>
  <si>
    <t xml:space="preserve">tenor1</t>
  </si>
  <si>
    <t xml:space="preserve">TERM CDO 2007-1</t>
  </si>
  <si>
    <t xml:space="preserve">term071</t>
  </si>
  <si>
    <t xml:space="preserve">CAIRN MEZZ ABS CDO IV</t>
  </si>
  <si>
    <t xml:space="preserve">cairnm4</t>
  </si>
  <si>
    <t xml:space="preserve">SUMMER STREET 2007-1</t>
  </si>
  <si>
    <t xml:space="preserve">sumst071</t>
  </si>
  <si>
    <t xml:space="preserve">GREEN BAY CDO I</t>
  </si>
  <si>
    <t xml:space="preserve">n/a</t>
  </si>
  <si>
    <t xml:space="preserve">grnba1</t>
  </si>
  <si>
    <t xml:space="preserve">ACA ABS 2007-2</t>
  </si>
  <si>
    <t xml:space="preserve">acaab072</t>
  </si>
  <si>
    <t xml:space="preserve">C-BASS CBO XIX</t>
  </si>
  <si>
    <t xml:space="preserve">cbassc19</t>
  </si>
  <si>
    <t xml:space="preserve">LIBERTAS PREFERRED FUNDING V</t>
  </si>
  <si>
    <t xml:space="preserve">liber5</t>
  </si>
  <si>
    <t xml:space="preserve">NORDIC VALLEY 2007-1 CDO</t>
  </si>
  <si>
    <t xml:space="preserve">nordv0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%"/>
    <numFmt numFmtId="167" formatCode="\$#,##0.00_);[RED]&quot;($&quot;#,##0.00\)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00000"/>
      <name val="Calibri"/>
      <family val="2"/>
    </font>
    <font>
      <sz val="11"/>
      <color rgb="FF000000"/>
      <name val="Calibri"/>
      <family val="2"/>
    </font>
    <font>
      <sz val="10"/>
      <name val="Arial"/>
      <family val="0"/>
      <charset val="1"/>
    </font>
    <font>
      <sz val="8"/>
      <name val="Calibri"/>
      <family val="2"/>
    </font>
    <font>
      <b val="true"/>
      <sz val="8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d 1" xfId="20"/>
    <cellStyle name="Normal 2" xfId="21"/>
    <cellStyle name="Normal 2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6" activeCellId="0" sqref="B76"/>
    </sheetView>
  </sheetViews>
  <sheetFormatPr defaultColWidth="10.703125" defaultRowHeight="11" zeroHeight="false" outlineLevelRow="0" outlineLevelCol="0"/>
  <cols>
    <col collapsed="false" customWidth="false" hidden="false" outlineLevel="0" max="1" min="1" style="1" width="10.7"/>
    <col collapsed="false" customWidth="true" hidden="false" outlineLevel="0" max="2" min="2" style="1" width="44.56"/>
    <col collapsed="false" customWidth="true" hidden="false" outlineLevel="0" max="3" min="3" style="1" width="12.13"/>
    <col collapsed="false" customWidth="true" hidden="false" outlineLevel="0" max="4" min="4" style="1" width="15.7"/>
    <col collapsed="false" customWidth="false" hidden="false" outlineLevel="0" max="257" min="5" style="1" width="10.7"/>
  </cols>
  <sheetData>
    <row r="1" s="1" customFormat="true" ht="25" hidden="false" customHeight="true" outlineLevel="0" collapsed="false">
      <c r="F1" s="2" t="s">
        <v>0</v>
      </c>
      <c r="G1" s="2"/>
      <c r="H1" s="3" t="n">
        <v>38076</v>
      </c>
      <c r="I1" s="3" t="n">
        <v>38167</v>
      </c>
      <c r="J1" s="3" t="n">
        <v>38259</v>
      </c>
      <c r="K1" s="3" t="n">
        <v>38351</v>
      </c>
      <c r="L1" s="3" t="n">
        <v>38441</v>
      </c>
      <c r="M1" s="3" t="n">
        <v>38532</v>
      </c>
      <c r="N1" s="3" t="n">
        <v>38624</v>
      </c>
      <c r="O1" s="3" t="n">
        <v>38716</v>
      </c>
    </row>
    <row r="2" s="1" customFormat="true" ht="11" hidden="false" customHeight="false" outlineLevel="0" collapsed="false">
      <c r="F2" s="1" t="n">
        <v>2006</v>
      </c>
      <c r="G2" s="1" t="s">
        <v>1</v>
      </c>
      <c r="H2" s="4" t="n">
        <v>0.5</v>
      </c>
      <c r="I2" s="4" t="n">
        <v>0.8333</v>
      </c>
      <c r="J2" s="4" t="n">
        <v>0.8889</v>
      </c>
      <c r="K2" s="4" t="n">
        <v>0.9444</v>
      </c>
      <c r="L2" s="4" t="n">
        <v>0.9444</v>
      </c>
      <c r="M2" s="4" t="n">
        <v>0.9444</v>
      </c>
      <c r="N2" s="4" t="n">
        <v>0.9444</v>
      </c>
      <c r="O2" s="4" t="n">
        <v>0.9444</v>
      </c>
    </row>
    <row r="3" s="1" customFormat="true" ht="11" hidden="false" customHeight="false" outlineLevel="0" collapsed="false">
      <c r="F3" s="1" t="n">
        <v>2006</v>
      </c>
      <c r="G3" s="1" t="s">
        <v>2</v>
      </c>
      <c r="H3" s="4" t="n">
        <v>0.21</v>
      </c>
      <c r="I3" s="4" t="n">
        <v>0.35</v>
      </c>
      <c r="J3" s="4" t="n">
        <v>0.38</v>
      </c>
      <c r="K3" s="4" t="n">
        <v>0.47</v>
      </c>
      <c r="L3" s="4" t="n">
        <v>0.62</v>
      </c>
      <c r="M3" s="4" t="n">
        <v>0.69</v>
      </c>
      <c r="N3" s="4" t="n">
        <v>0.72</v>
      </c>
      <c r="O3" s="4" t="n">
        <v>0.73</v>
      </c>
    </row>
    <row r="4" s="1" customFormat="true" ht="11" hidden="false" customHeight="false" outlineLevel="0" collapsed="false">
      <c r="F4" s="1" t="n">
        <v>2006</v>
      </c>
      <c r="G4" s="1" t="s">
        <v>3</v>
      </c>
      <c r="H4" s="4" t="n">
        <v>0.2479</v>
      </c>
      <c r="I4" s="4" t="n">
        <v>0.4188</v>
      </c>
      <c r="J4" s="4" t="n">
        <v>0.453</v>
      </c>
      <c r="K4" s="4" t="n">
        <v>0.5385</v>
      </c>
      <c r="L4" s="4" t="n">
        <v>0.6667</v>
      </c>
      <c r="M4" s="4" t="n">
        <v>0.7265</v>
      </c>
      <c r="N4" s="4" t="n">
        <v>0.7521</v>
      </c>
      <c r="O4" s="4" t="n">
        <v>0.7607</v>
      </c>
    </row>
    <row r="6" s="1" customFormat="true" ht="11" hidden="false" customHeight="false" outlineLevel="0" collapsed="false">
      <c r="F6" s="1" t="n">
        <v>2007</v>
      </c>
      <c r="G6" s="1" t="s">
        <v>1</v>
      </c>
      <c r="H6" s="4" t="n">
        <v>1</v>
      </c>
      <c r="I6" s="4" t="n">
        <v>1</v>
      </c>
      <c r="J6" s="4" t="n">
        <v>1</v>
      </c>
      <c r="K6" s="4" t="n">
        <v>1</v>
      </c>
      <c r="L6" s="4" t="n">
        <v>1</v>
      </c>
      <c r="M6" s="4" t="n">
        <v>1</v>
      </c>
      <c r="N6" s="4" t="n">
        <v>1</v>
      </c>
      <c r="O6" s="4" t="n">
        <v>1</v>
      </c>
    </row>
    <row r="7" s="1" customFormat="true" ht="11" hidden="false" customHeight="false" outlineLevel="0" collapsed="false">
      <c r="F7" s="1" t="n">
        <v>2007</v>
      </c>
      <c r="G7" s="1" t="s">
        <v>2</v>
      </c>
      <c r="H7" s="4" t="n">
        <v>0.5</v>
      </c>
      <c r="I7" s="4" t="n">
        <v>0.6167</v>
      </c>
      <c r="J7" s="4" t="n">
        <v>0.6833</v>
      </c>
      <c r="K7" s="4" t="n">
        <v>0.7167</v>
      </c>
      <c r="L7" s="4" t="n">
        <v>0.7667</v>
      </c>
      <c r="M7" s="4" t="n">
        <v>0.8333</v>
      </c>
      <c r="N7" s="4" t="n">
        <v>0.8833</v>
      </c>
      <c r="O7" s="4" t="n">
        <v>0.8833</v>
      </c>
    </row>
    <row r="8" s="1" customFormat="true" ht="11" hidden="false" customHeight="false" outlineLevel="0" collapsed="false">
      <c r="F8" s="1" t="n">
        <v>2007</v>
      </c>
      <c r="G8" s="1" t="s">
        <v>3</v>
      </c>
      <c r="H8" s="4" t="n">
        <v>0.5385</v>
      </c>
      <c r="I8" s="4" t="n">
        <v>0.6462</v>
      </c>
      <c r="J8" s="4" t="n">
        <v>0.7077</v>
      </c>
      <c r="K8" s="4" t="n">
        <v>0.7385</v>
      </c>
      <c r="L8" s="4" t="n">
        <v>0.7846</v>
      </c>
      <c r="M8" s="4" t="n">
        <v>0.8462</v>
      </c>
      <c r="N8" s="4" t="n">
        <v>0.8923</v>
      </c>
      <c r="O8" s="4" t="n">
        <v>0.8923</v>
      </c>
    </row>
    <row r="10" s="1" customFormat="true" ht="11" hidden="false" customHeight="false" outlineLevel="0" collapsed="false">
      <c r="F10" s="1" t="s">
        <v>4</v>
      </c>
      <c r="G10" s="1" t="s">
        <v>1</v>
      </c>
      <c r="H10" s="4" t="n">
        <v>0.625</v>
      </c>
      <c r="I10" s="4" t="n">
        <v>0.875</v>
      </c>
      <c r="J10" s="4" t="n">
        <v>0.9167</v>
      </c>
      <c r="K10" s="4" t="n">
        <v>0.9583</v>
      </c>
      <c r="L10" s="4" t="n">
        <v>0.9583</v>
      </c>
      <c r="M10" s="4" t="n">
        <v>0.9583</v>
      </c>
      <c r="N10" s="4" t="n">
        <v>0.9583</v>
      </c>
      <c r="O10" s="4" t="n">
        <v>0.9583</v>
      </c>
    </row>
    <row r="11" s="1" customFormat="true" ht="11" hidden="false" customHeight="false" outlineLevel="0" collapsed="false">
      <c r="F11" s="1" t="s">
        <v>4</v>
      </c>
      <c r="G11" s="1" t="s">
        <v>3</v>
      </c>
      <c r="H11" s="4" t="n">
        <v>0.3516</v>
      </c>
      <c r="I11" s="4" t="n">
        <v>0.5</v>
      </c>
      <c r="J11" s="4" t="n">
        <v>0.544</v>
      </c>
      <c r="K11" s="4" t="n">
        <v>0.6099</v>
      </c>
      <c r="L11" s="4" t="n">
        <v>0.7088</v>
      </c>
      <c r="M11" s="4" t="n">
        <v>0.7692</v>
      </c>
      <c r="N11" s="4" t="n">
        <v>0.8022</v>
      </c>
      <c r="O11" s="4" t="n">
        <v>0.8077</v>
      </c>
    </row>
    <row r="13" s="1" customFormat="true" ht="13" hidden="false" customHeight="true" outlineLevel="0" collapsed="false">
      <c r="G13" s="5" t="s">
        <v>5</v>
      </c>
      <c r="H13" s="5"/>
      <c r="I13" s="5"/>
      <c r="J13" s="5"/>
      <c r="K13" s="5"/>
      <c r="L13" s="5"/>
      <c r="M13" s="5"/>
      <c r="N13" s="5"/>
      <c r="O13" s="5"/>
    </row>
    <row r="14" s="1" customFormat="true" ht="11" hidden="false" customHeight="false" outlineLevel="0" collapsed="false">
      <c r="H14" s="1" t="n">
        <v>2006</v>
      </c>
      <c r="I14" s="1" t="n">
        <v>2007</v>
      </c>
      <c r="J14" s="1" t="s">
        <v>4</v>
      </c>
    </row>
    <row r="15" s="1" customFormat="true" ht="11" hidden="false" customHeight="false" outlineLevel="0" collapsed="false">
      <c r="G15" s="1" t="s">
        <v>1</v>
      </c>
      <c r="H15" s="1" t="n">
        <v>1.38</v>
      </c>
      <c r="I15" s="1" t="n">
        <v>0.81</v>
      </c>
      <c r="J15" s="1" t="n">
        <v>1.18</v>
      </c>
    </row>
    <row r="16" s="1" customFormat="true" ht="11" hidden="false" customHeight="false" outlineLevel="0" collapsed="false">
      <c r="G16" s="1" t="s">
        <v>2</v>
      </c>
      <c r="H16" s="1" t="n">
        <v>2.03</v>
      </c>
      <c r="I16" s="1" t="n">
        <v>1.16</v>
      </c>
      <c r="J16" s="1" t="n">
        <v>1.66</v>
      </c>
    </row>
    <row r="17" s="1" customFormat="true" ht="11" hidden="false" customHeight="false" outlineLevel="0" collapsed="false">
      <c r="G17" s="1" t="s">
        <v>3</v>
      </c>
      <c r="H17" s="1" t="n">
        <v>1.92</v>
      </c>
      <c r="I17" s="1" t="n">
        <v>1.13</v>
      </c>
      <c r="J17" s="1" t="n">
        <v>1.6</v>
      </c>
    </row>
    <row r="18" s="1" customFormat="true" ht="13" hidden="false" customHeight="true" outlineLevel="0" collapsed="false">
      <c r="M18" s="1" t="s">
        <v>6</v>
      </c>
    </row>
    <row r="24" s="1" customFormat="true" ht="11" hidden="false" customHeight="false" outlineLevel="0" collapsed="false">
      <c r="B24" s="6" t="s">
        <v>7</v>
      </c>
      <c r="C24" s="6" t="s">
        <v>8</v>
      </c>
      <c r="D24" s="7" t="n">
        <v>1565680000</v>
      </c>
      <c r="E24" s="6" t="s">
        <v>9</v>
      </c>
      <c r="F24" s="8" t="n">
        <v>37919</v>
      </c>
      <c r="H24" s="1" t="n">
        <v>0.98</v>
      </c>
    </row>
    <row r="25" s="1" customFormat="true" ht="11" hidden="false" customHeight="false" outlineLevel="0" collapsed="false">
      <c r="B25" s="6" t="s">
        <v>10</v>
      </c>
      <c r="C25" s="6" t="s">
        <v>8</v>
      </c>
      <c r="D25" s="7" t="n">
        <v>833660000</v>
      </c>
      <c r="E25" s="6" t="s">
        <v>11</v>
      </c>
      <c r="F25" s="1" t="e">
        <f aca="false">NA()</f>
        <v>#N/A</v>
      </c>
      <c r="H25" s="1" t="e">
        <f aca="false">NA()</f>
        <v>#N/A</v>
      </c>
    </row>
    <row r="26" s="1" customFormat="true" ht="11" hidden="false" customHeight="false" outlineLevel="0" collapsed="false">
      <c r="B26" s="6" t="s">
        <v>12</v>
      </c>
      <c r="C26" s="6" t="s">
        <v>8</v>
      </c>
      <c r="D26" s="7" t="n">
        <v>2000000000</v>
      </c>
      <c r="E26" s="6" t="s">
        <v>13</v>
      </c>
      <c r="F26" s="8" t="n">
        <v>38119</v>
      </c>
      <c r="H26" s="1" t="n">
        <v>1.67</v>
      </c>
    </row>
    <row r="27" s="1" customFormat="true" ht="11" hidden="false" customHeight="false" outlineLevel="0" collapsed="false">
      <c r="B27" s="6" t="s">
        <v>14</v>
      </c>
      <c r="C27" s="6" t="s">
        <v>8</v>
      </c>
      <c r="D27" s="7" t="n">
        <v>1504000000</v>
      </c>
      <c r="E27" s="6" t="s">
        <v>15</v>
      </c>
      <c r="F27" s="8" t="n">
        <v>38079</v>
      </c>
      <c r="H27" s="1" t="n">
        <v>1.52</v>
      </c>
    </row>
    <row r="28" s="1" customFormat="true" ht="11" hidden="false" customHeight="false" outlineLevel="0" collapsed="false">
      <c r="B28" s="6" t="s">
        <v>16</v>
      </c>
      <c r="C28" s="6" t="s">
        <v>8</v>
      </c>
      <c r="D28" s="7" t="n">
        <v>1000000000</v>
      </c>
      <c r="E28" s="6" t="s">
        <v>17</v>
      </c>
      <c r="F28" s="8" t="n">
        <v>38057</v>
      </c>
      <c r="H28" s="1" t="n">
        <v>1.46</v>
      </c>
    </row>
    <row r="29" s="1" customFormat="true" ht="11" hidden="false" customHeight="false" outlineLevel="0" collapsed="false">
      <c r="B29" s="6" t="s">
        <v>18</v>
      </c>
      <c r="C29" s="6" t="s">
        <v>8</v>
      </c>
      <c r="D29" s="7" t="n">
        <v>1017340000</v>
      </c>
      <c r="E29" s="6" t="s">
        <v>19</v>
      </c>
      <c r="F29" s="8" t="n">
        <v>38324</v>
      </c>
      <c r="H29" s="1" t="n">
        <v>2.17</v>
      </c>
    </row>
    <row r="30" s="1" customFormat="true" ht="11" hidden="false" customHeight="false" outlineLevel="0" collapsed="false">
      <c r="B30" s="6" t="s">
        <v>20</v>
      </c>
      <c r="C30" s="6" t="s">
        <v>8</v>
      </c>
      <c r="D30" s="7" t="n">
        <v>1575000000.01</v>
      </c>
      <c r="E30" s="6" t="s">
        <v>21</v>
      </c>
      <c r="F30" s="8" t="n">
        <v>38114</v>
      </c>
      <c r="H30" s="1" t="n">
        <v>1.57</v>
      </c>
    </row>
    <row r="31" s="1" customFormat="true" ht="11" hidden="false" customHeight="false" outlineLevel="0" collapsed="false">
      <c r="B31" s="6" t="s">
        <v>22</v>
      </c>
      <c r="C31" s="6" t="s">
        <v>8</v>
      </c>
      <c r="D31" s="7" t="n">
        <v>1565400000</v>
      </c>
      <c r="E31" s="6" t="s">
        <v>23</v>
      </c>
      <c r="F31" s="8" t="n">
        <v>38106</v>
      </c>
      <c r="H31" s="1" t="n">
        <v>1.54</v>
      </c>
    </row>
    <row r="32" s="1" customFormat="true" ht="11" hidden="false" customHeight="false" outlineLevel="0" collapsed="false">
      <c r="B32" s="6" t="s">
        <v>24</v>
      </c>
      <c r="C32" s="6" t="s">
        <v>8</v>
      </c>
      <c r="D32" s="7" t="n">
        <v>1504000000</v>
      </c>
      <c r="E32" s="6" t="s">
        <v>25</v>
      </c>
      <c r="F32" s="8" t="n">
        <v>38028</v>
      </c>
      <c r="H32" s="1" t="n">
        <v>1.3</v>
      </c>
    </row>
    <row r="33" s="1" customFormat="true" ht="11" hidden="false" customHeight="false" outlineLevel="0" collapsed="false">
      <c r="B33" s="6" t="s">
        <v>26</v>
      </c>
      <c r="C33" s="6" t="s">
        <v>8</v>
      </c>
      <c r="D33" s="7" t="n">
        <v>2095000000</v>
      </c>
      <c r="E33" s="6" t="s">
        <v>27</v>
      </c>
      <c r="F33" s="8" t="n">
        <v>38237</v>
      </c>
      <c r="H33" s="1" t="n">
        <v>1.86</v>
      </c>
    </row>
    <row r="34" s="1" customFormat="true" ht="11" hidden="false" customHeight="false" outlineLevel="0" collapsed="false">
      <c r="B34" s="6" t="s">
        <v>28</v>
      </c>
      <c r="C34" s="6" t="s">
        <v>8</v>
      </c>
      <c r="D34" s="7" t="n">
        <v>1500000000</v>
      </c>
      <c r="E34" s="6" t="s">
        <v>29</v>
      </c>
      <c r="F34" s="8" t="n">
        <v>37929</v>
      </c>
      <c r="H34" s="1" t="n">
        <v>0.97</v>
      </c>
    </row>
    <row r="35" s="1" customFormat="true" ht="11" hidden="false" customHeight="false" outlineLevel="0" collapsed="false">
      <c r="B35" s="6" t="s">
        <v>30</v>
      </c>
      <c r="C35" s="6" t="s">
        <v>8</v>
      </c>
      <c r="D35" s="7" t="n">
        <v>1554300000</v>
      </c>
      <c r="E35" s="6" t="s">
        <v>31</v>
      </c>
      <c r="F35" s="8" t="n">
        <v>38107</v>
      </c>
      <c r="H35" s="1" t="n">
        <v>1.46</v>
      </c>
    </row>
    <row r="36" s="1" customFormat="true" ht="11" hidden="false" customHeight="false" outlineLevel="0" collapsed="false">
      <c r="B36" s="6" t="s">
        <v>32</v>
      </c>
      <c r="C36" s="6" t="s">
        <v>8</v>
      </c>
      <c r="D36" s="7" t="n">
        <v>1294500000</v>
      </c>
      <c r="E36" s="6" t="s">
        <v>33</v>
      </c>
      <c r="F36" s="8" t="n">
        <v>37961</v>
      </c>
      <c r="H36" s="1" t="n">
        <v>1.02</v>
      </c>
    </row>
    <row r="37" s="1" customFormat="true" ht="11" hidden="false" customHeight="false" outlineLevel="0" collapsed="false">
      <c r="B37" s="6" t="s">
        <v>34</v>
      </c>
      <c r="C37" s="6" t="s">
        <v>8</v>
      </c>
      <c r="D37" s="7" t="n">
        <v>1000000000</v>
      </c>
      <c r="E37" s="6" t="s">
        <v>35</v>
      </c>
      <c r="F37" s="8" t="n">
        <v>38086</v>
      </c>
      <c r="H37" s="1" t="n">
        <v>1.73</v>
      </c>
    </row>
    <row r="38" s="1" customFormat="true" ht="11" hidden="false" customHeight="false" outlineLevel="0" collapsed="false">
      <c r="B38" s="6" t="s">
        <v>36</v>
      </c>
      <c r="C38" s="6" t="s">
        <v>8</v>
      </c>
      <c r="D38" s="7" t="n">
        <v>2000000000</v>
      </c>
      <c r="E38" s="6" t="s">
        <v>37</v>
      </c>
      <c r="F38" s="8" t="n">
        <v>38023</v>
      </c>
      <c r="H38" s="1" t="n">
        <v>1.19</v>
      </c>
    </row>
    <row r="39" s="1" customFormat="true" ht="11" hidden="false" customHeight="false" outlineLevel="0" collapsed="false">
      <c r="B39" s="6" t="s">
        <v>38</v>
      </c>
      <c r="C39" s="6" t="e">
        <f aca="false">NA()</f>
        <v>#N/A</v>
      </c>
      <c r="D39" s="7" t="n">
        <v>1000000000</v>
      </c>
      <c r="E39" s="6" t="s">
        <v>39</v>
      </c>
      <c r="F39" s="8" t="n">
        <v>37958</v>
      </c>
      <c r="H39" s="1" t="n">
        <v>0.99</v>
      </c>
    </row>
    <row r="40" s="1" customFormat="true" ht="11" hidden="false" customHeight="false" outlineLevel="0" collapsed="false">
      <c r="B40" s="6" t="s">
        <v>40</v>
      </c>
      <c r="C40" s="6" t="s">
        <v>8</v>
      </c>
      <c r="D40" s="7" t="n">
        <v>1559000000</v>
      </c>
      <c r="E40" s="6" t="s">
        <v>41</v>
      </c>
      <c r="F40" s="8" t="n">
        <v>37930</v>
      </c>
      <c r="H40" s="1" t="n">
        <v>0.92</v>
      </c>
    </row>
    <row r="41" s="1" customFormat="true" ht="11" hidden="false" customHeight="false" outlineLevel="0" collapsed="false">
      <c r="B41" s="6" t="s">
        <v>42</v>
      </c>
      <c r="C41" s="6" t="s">
        <v>8</v>
      </c>
      <c r="D41" s="7" t="n">
        <v>1510450000</v>
      </c>
      <c r="E41" s="6" t="s">
        <v>43</v>
      </c>
      <c r="F41" s="8" t="n">
        <v>38029</v>
      </c>
      <c r="H41" s="1" t="n">
        <v>1.15</v>
      </c>
    </row>
    <row r="42" s="1" customFormat="true" ht="11" hidden="false" customHeight="false" outlineLevel="0" collapsed="false">
      <c r="C42" s="6" t="e">
        <f aca="false">NA()</f>
        <v>#N/A</v>
      </c>
      <c r="D42" s="6"/>
    </row>
    <row r="43" s="1" customFormat="true" ht="11" hidden="false" customHeight="false" outlineLevel="0" collapsed="false">
      <c r="B43" s="9" t="s">
        <v>44</v>
      </c>
      <c r="C43" s="6" t="s">
        <v>45</v>
      </c>
      <c r="D43" s="7" t="n">
        <v>2000000000</v>
      </c>
      <c r="E43" s="9" t="s">
        <v>46</v>
      </c>
      <c r="F43" s="8" t="n">
        <v>38029</v>
      </c>
      <c r="H43" s="1" t="n">
        <v>0.98</v>
      </c>
    </row>
    <row r="44" s="1" customFormat="true" ht="11" hidden="false" customHeight="false" outlineLevel="0" collapsed="false">
      <c r="B44" s="9" t="s">
        <v>47</v>
      </c>
      <c r="C44" s="6" t="s">
        <v>48</v>
      </c>
      <c r="D44" s="7" t="n">
        <v>1500000000</v>
      </c>
      <c r="E44" s="9" t="s">
        <v>49</v>
      </c>
      <c r="F44" s="8" t="n">
        <v>38055</v>
      </c>
      <c r="H44" s="1" t="n">
        <v>1.03</v>
      </c>
    </row>
    <row r="45" s="1" customFormat="true" ht="11" hidden="false" customHeight="false" outlineLevel="0" collapsed="false">
      <c r="B45" s="9" t="s">
        <v>50</v>
      </c>
      <c r="C45" s="6" t="s">
        <v>51</v>
      </c>
      <c r="D45" s="7" t="n">
        <v>1579000000</v>
      </c>
      <c r="E45" s="9" t="s">
        <v>52</v>
      </c>
      <c r="F45" s="8" t="n">
        <v>38017</v>
      </c>
      <c r="H45" s="1" t="n">
        <v>0.91</v>
      </c>
    </row>
    <row r="46" s="1" customFormat="true" ht="11" hidden="false" customHeight="false" outlineLevel="0" collapsed="false">
      <c r="B46" s="9" t="s">
        <v>53</v>
      </c>
      <c r="C46" s="6" t="s">
        <v>48</v>
      </c>
      <c r="D46" s="7" t="n">
        <v>1100000000</v>
      </c>
      <c r="E46" s="9" t="s">
        <v>54</v>
      </c>
      <c r="F46" s="8" t="n">
        <v>37993</v>
      </c>
      <c r="H46" s="1" t="n">
        <v>0.82</v>
      </c>
    </row>
    <row r="47" s="1" customFormat="true" ht="11" hidden="false" customHeight="false" outlineLevel="0" collapsed="false">
      <c r="B47" s="9" t="s">
        <v>55</v>
      </c>
      <c r="C47" s="6" t="s">
        <v>8</v>
      </c>
      <c r="D47" s="7" t="n">
        <v>1030000000</v>
      </c>
      <c r="E47" s="9" t="s">
        <v>56</v>
      </c>
      <c r="F47" s="8" t="n">
        <v>37930</v>
      </c>
      <c r="H47" s="1" t="n">
        <v>0.65</v>
      </c>
    </row>
    <row r="48" s="1" customFormat="true" ht="11" hidden="false" customHeight="false" outlineLevel="0" collapsed="false">
      <c r="B48" s="9" t="s">
        <v>57</v>
      </c>
      <c r="C48" s="6" t="e">
        <f aca="false">NA()</f>
        <v>#N/A</v>
      </c>
      <c r="D48" s="7" t="n">
        <v>1627000000</v>
      </c>
      <c r="E48" s="9" t="s">
        <v>58</v>
      </c>
      <c r="F48" s="8" t="n">
        <v>37989</v>
      </c>
      <c r="H48" s="1" t="n">
        <v>0.46</v>
      </c>
    </row>
    <row r="49" s="1" customFormat="true" ht="11" hidden="false" customHeight="false" outlineLevel="0" collapsed="false">
      <c r="A49" s="8" t="n">
        <v>37401</v>
      </c>
      <c r="B49" s="1" t="s">
        <v>59</v>
      </c>
      <c r="C49" s="6" t="s">
        <v>8</v>
      </c>
      <c r="E49" s="1" t="s">
        <v>11</v>
      </c>
      <c r="F49" s="1" t="e">
        <f aca="false">NA()</f>
        <v>#N/A</v>
      </c>
      <c r="H49" s="1" t="e">
        <f aca="false">NA()</f>
        <v>#N/A</v>
      </c>
    </row>
    <row r="50" s="1" customFormat="true" ht="11" hidden="false" customHeight="false" outlineLevel="0" collapsed="false">
      <c r="A50" s="8" t="n">
        <v>37456</v>
      </c>
      <c r="B50" s="1" t="s">
        <v>60</v>
      </c>
      <c r="C50" s="6" t="s">
        <v>8</v>
      </c>
      <c r="E50" s="1" t="s">
        <v>35</v>
      </c>
      <c r="F50" s="8" t="n">
        <v>38086</v>
      </c>
      <c r="H50" s="1" t="n">
        <v>1.73</v>
      </c>
    </row>
    <row r="51" s="1" customFormat="true" ht="11" hidden="false" customHeight="false" outlineLevel="0" collapsed="false">
      <c r="A51" s="8" t="n">
        <v>37510</v>
      </c>
      <c r="B51" s="1" t="s">
        <v>61</v>
      </c>
      <c r="C51" s="6" t="s">
        <v>8</v>
      </c>
      <c r="E51" s="1" t="s">
        <v>13</v>
      </c>
      <c r="F51" s="8" t="n">
        <v>38119</v>
      </c>
      <c r="H51" s="1" t="n">
        <v>1.67</v>
      </c>
    </row>
    <row r="52" s="1" customFormat="true" ht="11" hidden="false" customHeight="false" outlineLevel="0" collapsed="false">
      <c r="A52" s="8" t="n">
        <v>37524</v>
      </c>
      <c r="B52" s="1" t="s">
        <v>62</v>
      </c>
      <c r="C52" s="6" t="s">
        <v>8</v>
      </c>
      <c r="E52" s="1" t="s">
        <v>15</v>
      </c>
      <c r="F52" s="8" t="n">
        <v>38079</v>
      </c>
      <c r="H52" s="1" t="n">
        <v>1.52</v>
      </c>
    </row>
    <row r="53" s="1" customFormat="true" ht="11" hidden="false" customHeight="false" outlineLevel="0" collapsed="false">
      <c r="A53" s="8" t="n">
        <v>37525</v>
      </c>
      <c r="B53" s="1" t="s">
        <v>63</v>
      </c>
      <c r="C53" s="6" t="s">
        <v>8</v>
      </c>
      <c r="E53" s="1" t="s">
        <v>17</v>
      </c>
      <c r="F53" s="8" t="n">
        <v>38057</v>
      </c>
      <c r="H53" s="1" t="n">
        <v>1.46</v>
      </c>
    </row>
    <row r="54" s="1" customFormat="true" ht="11" hidden="false" customHeight="false" outlineLevel="0" collapsed="false">
      <c r="A54" s="8" t="n">
        <v>37531</v>
      </c>
      <c r="B54" s="1" t="s">
        <v>64</v>
      </c>
      <c r="C54" s="6" t="s">
        <v>8</v>
      </c>
      <c r="E54" s="1" t="s">
        <v>19</v>
      </c>
      <c r="F54" s="8" t="n">
        <v>38324</v>
      </c>
      <c r="H54" s="1" t="n">
        <v>2.17</v>
      </c>
    </row>
    <row r="55" s="1" customFormat="true" ht="11" hidden="false" customHeight="false" outlineLevel="0" collapsed="false">
      <c r="A55" s="8" t="n">
        <v>37540</v>
      </c>
      <c r="B55" s="1" t="s">
        <v>65</v>
      </c>
      <c r="C55" s="6" t="s">
        <v>8</v>
      </c>
      <c r="E55" s="1" t="s">
        <v>21</v>
      </c>
      <c r="F55" s="8" t="n">
        <v>38114</v>
      </c>
      <c r="H55" s="1" t="n">
        <v>1.57</v>
      </c>
    </row>
    <row r="56" s="1" customFormat="true" ht="11" hidden="false" customHeight="false" outlineLevel="0" collapsed="false">
      <c r="A56" s="8" t="n">
        <v>37545</v>
      </c>
      <c r="B56" s="1" t="s">
        <v>66</v>
      </c>
      <c r="C56" s="6" t="s">
        <v>8</v>
      </c>
      <c r="E56" s="1" t="s">
        <v>23</v>
      </c>
      <c r="F56" s="8" t="n">
        <v>38106</v>
      </c>
      <c r="H56" s="1" t="n">
        <v>1.54</v>
      </c>
    </row>
    <row r="57" s="1" customFormat="true" ht="11" hidden="false" customHeight="false" outlineLevel="0" collapsed="false">
      <c r="A57" s="8" t="n">
        <v>37554</v>
      </c>
      <c r="B57" s="1" t="s">
        <v>67</v>
      </c>
      <c r="C57" s="6" t="s">
        <v>8</v>
      </c>
      <c r="E57" s="1" t="s">
        <v>25</v>
      </c>
      <c r="F57" s="8" t="n">
        <v>38028</v>
      </c>
      <c r="H57" s="1" t="n">
        <v>1.3</v>
      </c>
    </row>
    <row r="58" s="1" customFormat="true" ht="11" hidden="false" customHeight="false" outlineLevel="0" collapsed="false">
      <c r="A58" s="8" t="n">
        <v>37559</v>
      </c>
      <c r="B58" s="1" t="s">
        <v>68</v>
      </c>
      <c r="C58" s="6" t="s">
        <v>8</v>
      </c>
      <c r="E58" s="1" t="s">
        <v>27</v>
      </c>
      <c r="F58" s="8" t="n">
        <v>38237</v>
      </c>
      <c r="H58" s="1" t="n">
        <v>1.86</v>
      </c>
    </row>
    <row r="59" s="1" customFormat="true" ht="11" hidden="false" customHeight="false" outlineLevel="0" collapsed="false">
      <c r="A59" s="8" t="n">
        <v>37574</v>
      </c>
      <c r="B59" s="1" t="s">
        <v>69</v>
      </c>
      <c r="C59" s="6" t="s">
        <v>8</v>
      </c>
      <c r="E59" s="1" t="s">
        <v>29</v>
      </c>
      <c r="F59" s="8" t="n">
        <v>37929</v>
      </c>
      <c r="H59" s="1" t="n">
        <v>0.97</v>
      </c>
    </row>
    <row r="60" s="1" customFormat="true" ht="11" hidden="false" customHeight="false" outlineLevel="0" collapsed="false">
      <c r="A60" s="8" t="n">
        <v>37575</v>
      </c>
      <c r="B60" s="1" t="s">
        <v>70</v>
      </c>
      <c r="C60" s="6" t="s">
        <v>8</v>
      </c>
      <c r="E60" s="1" t="s">
        <v>31</v>
      </c>
      <c r="F60" s="8" t="n">
        <v>38107</v>
      </c>
      <c r="H60" s="1" t="n">
        <v>1.46</v>
      </c>
    </row>
    <row r="61" s="1" customFormat="true" ht="11" hidden="false" customHeight="false" outlineLevel="0" collapsed="false">
      <c r="A61" s="8" t="n">
        <v>37587</v>
      </c>
      <c r="B61" s="1" t="s">
        <v>71</v>
      </c>
      <c r="C61" s="6" t="s">
        <v>8</v>
      </c>
      <c r="E61" s="1" t="s">
        <v>33</v>
      </c>
      <c r="F61" s="8" t="n">
        <v>37961</v>
      </c>
      <c r="H61" s="1" t="n">
        <v>1.02</v>
      </c>
    </row>
    <row r="62" s="1" customFormat="true" ht="11" hidden="false" customHeight="false" outlineLevel="0" collapsed="false">
      <c r="A62" s="8" t="n">
        <v>37588</v>
      </c>
      <c r="B62" s="1" t="s">
        <v>72</v>
      </c>
      <c r="C62" s="6" t="s">
        <v>8</v>
      </c>
      <c r="E62" s="1" t="s">
        <v>37</v>
      </c>
      <c r="F62" s="8" t="n">
        <v>38023</v>
      </c>
      <c r="H62" s="1" t="n">
        <v>1.19</v>
      </c>
    </row>
    <row r="63" s="1" customFormat="true" ht="11" hidden="false" customHeight="false" outlineLevel="0" collapsed="false">
      <c r="A63" s="8" t="n">
        <v>37595</v>
      </c>
      <c r="B63" s="1" t="s">
        <v>73</v>
      </c>
      <c r="C63" s="6" t="e">
        <f aca="false">NA()</f>
        <v>#N/A</v>
      </c>
      <c r="E63" s="1" t="s">
        <v>39</v>
      </c>
      <c r="F63" s="8" t="n">
        <v>37958</v>
      </c>
      <c r="H63" s="1" t="n">
        <v>0.99</v>
      </c>
    </row>
    <row r="64" s="1" customFormat="true" ht="11" hidden="false" customHeight="false" outlineLevel="0" collapsed="false">
      <c r="A64" s="8" t="n">
        <v>37596</v>
      </c>
      <c r="B64" s="1" t="s">
        <v>74</v>
      </c>
      <c r="C64" s="6" t="s">
        <v>8</v>
      </c>
      <c r="E64" s="1" t="s">
        <v>41</v>
      </c>
      <c r="F64" s="8" t="n">
        <v>37930</v>
      </c>
      <c r="H64" s="1" t="n">
        <v>0.92</v>
      </c>
    </row>
    <row r="65" s="1" customFormat="true" ht="11" hidden="false" customHeight="false" outlineLevel="0" collapsed="false">
      <c r="A65" s="8" t="n">
        <v>37609</v>
      </c>
      <c r="B65" s="1" t="s">
        <v>75</v>
      </c>
      <c r="C65" s="6" t="s">
        <v>8</v>
      </c>
      <c r="E65" s="1" t="s">
        <v>43</v>
      </c>
      <c r="F65" s="8" t="n">
        <v>38029</v>
      </c>
      <c r="H65" s="1" t="n">
        <v>1.15</v>
      </c>
    </row>
    <row r="66" s="1" customFormat="true" ht="11" hidden="false" customHeight="false" outlineLevel="0" collapsed="false">
      <c r="A66" s="8" t="n">
        <v>37406</v>
      </c>
      <c r="B66" s="1" t="s">
        <v>76</v>
      </c>
      <c r="C66" s="6" t="s">
        <v>8</v>
      </c>
      <c r="E66" s="1" t="s">
        <v>77</v>
      </c>
      <c r="F66" s="8" t="n">
        <v>38513</v>
      </c>
      <c r="H66" s="1" t="n">
        <v>3.03</v>
      </c>
    </row>
    <row r="67" s="1" customFormat="true" ht="11" hidden="false" customHeight="false" outlineLevel="0" collapsed="false">
      <c r="A67" s="8" t="n">
        <v>37407</v>
      </c>
      <c r="B67" s="1" t="s">
        <v>78</v>
      </c>
      <c r="C67" s="6" t="s">
        <v>79</v>
      </c>
      <c r="E67" s="1" t="s">
        <v>80</v>
      </c>
      <c r="F67" s="8" t="n">
        <v>38513</v>
      </c>
      <c r="H67" s="1" t="n">
        <v>3.03</v>
      </c>
    </row>
    <row r="68" s="1" customFormat="true" ht="11" hidden="false" customHeight="false" outlineLevel="0" collapsed="false">
      <c r="A68" s="8" t="n">
        <v>37413</v>
      </c>
      <c r="B68" s="1" t="s">
        <v>81</v>
      </c>
      <c r="C68" s="6" t="s">
        <v>8</v>
      </c>
      <c r="E68" s="1" t="s">
        <v>82</v>
      </c>
      <c r="F68" s="1" t="e">
        <f aca="false">NA()</f>
        <v>#N/A</v>
      </c>
      <c r="H68" s="1" t="e">
        <f aca="false">NA()</f>
        <v>#N/A</v>
      </c>
    </row>
    <row r="69" s="1" customFormat="true" ht="11" hidden="false" customHeight="false" outlineLevel="0" collapsed="false">
      <c r="A69" s="8" t="n">
        <v>37414</v>
      </c>
      <c r="B69" s="1" t="s">
        <v>83</v>
      </c>
      <c r="C69" s="6" t="s">
        <v>8</v>
      </c>
      <c r="E69" s="1" t="s">
        <v>84</v>
      </c>
      <c r="F69" s="8" t="n">
        <v>38017</v>
      </c>
      <c r="H69" s="1" t="n">
        <v>1.65</v>
      </c>
    </row>
    <row r="70" s="1" customFormat="true" ht="11" hidden="false" customHeight="false" outlineLevel="0" collapsed="false">
      <c r="A70" s="8" t="n">
        <v>37426</v>
      </c>
      <c r="B70" s="1" t="s">
        <v>85</v>
      </c>
      <c r="C70" s="6" t="s">
        <v>8</v>
      </c>
      <c r="E70" s="1" t="s">
        <v>86</v>
      </c>
      <c r="F70" s="1" t="e">
        <f aca="false">NA()</f>
        <v>#N/A</v>
      </c>
      <c r="H70" s="1" t="e">
        <f aca="false">NA()</f>
        <v>#N/A</v>
      </c>
    </row>
    <row r="71" s="1" customFormat="true" ht="11" hidden="false" customHeight="false" outlineLevel="0" collapsed="false">
      <c r="A71" s="8" t="n">
        <v>37428</v>
      </c>
      <c r="B71" s="1" t="s">
        <v>87</v>
      </c>
      <c r="C71" s="6" t="s">
        <v>8</v>
      </c>
      <c r="E71" s="1" t="s">
        <v>88</v>
      </c>
      <c r="F71" s="8" t="n">
        <v>38415</v>
      </c>
      <c r="H71" s="1" t="n">
        <v>2.7</v>
      </c>
    </row>
    <row r="72" s="1" customFormat="true" ht="11" hidden="false" customHeight="false" outlineLevel="0" collapsed="false">
      <c r="A72" s="8" t="n">
        <v>37434</v>
      </c>
      <c r="B72" s="1" t="s">
        <v>89</v>
      </c>
      <c r="C72" s="6" t="s">
        <v>8</v>
      </c>
      <c r="E72" s="1" t="s">
        <v>90</v>
      </c>
      <c r="F72" s="8" t="n">
        <v>38091</v>
      </c>
      <c r="H72" s="1" t="n">
        <v>1.8</v>
      </c>
    </row>
    <row r="73" s="1" customFormat="true" ht="11" hidden="false" customHeight="false" outlineLevel="0" collapsed="false">
      <c r="A73" s="8" t="n">
        <v>37434</v>
      </c>
      <c r="B73" s="1" t="s">
        <v>91</v>
      </c>
      <c r="C73" s="6" t="s">
        <v>8</v>
      </c>
      <c r="E73" s="1" t="s">
        <v>92</v>
      </c>
      <c r="F73" s="8" t="n">
        <v>38048</v>
      </c>
      <c r="H73" s="1" t="n">
        <v>1.68</v>
      </c>
    </row>
    <row r="74" s="1" customFormat="true" ht="11" hidden="false" customHeight="false" outlineLevel="0" collapsed="false">
      <c r="A74" s="8" t="n">
        <v>37435</v>
      </c>
      <c r="B74" s="1" t="s">
        <v>93</v>
      </c>
      <c r="C74" s="6" t="s">
        <v>8</v>
      </c>
      <c r="E74" s="1" t="s">
        <v>94</v>
      </c>
      <c r="F74" s="8" t="n">
        <v>38342</v>
      </c>
      <c r="H74" s="1" t="n">
        <v>2.48</v>
      </c>
    </row>
    <row r="75" s="1" customFormat="true" ht="11" hidden="false" customHeight="false" outlineLevel="0" collapsed="false">
      <c r="A75" s="8" t="n">
        <v>37435</v>
      </c>
      <c r="B75" s="1" t="s">
        <v>95</v>
      </c>
      <c r="C75" s="6" t="s">
        <v>8</v>
      </c>
      <c r="E75" s="1" t="s">
        <v>96</v>
      </c>
      <c r="F75" s="8" t="n">
        <v>38237</v>
      </c>
      <c r="H75" s="1" t="n">
        <v>2.2</v>
      </c>
    </row>
    <row r="76" s="1" customFormat="true" ht="11" hidden="false" customHeight="false" outlineLevel="0" collapsed="false">
      <c r="A76" s="8" t="n">
        <v>37435</v>
      </c>
      <c r="B76" s="1" t="s">
        <v>97</v>
      </c>
      <c r="C76" s="6" t="s">
        <v>8</v>
      </c>
      <c r="E76" s="1" t="s">
        <v>98</v>
      </c>
      <c r="F76" s="1" t="e">
        <f aca="false">NA()</f>
        <v>#N/A</v>
      </c>
      <c r="H76" s="1" t="e">
        <f aca="false">NA()</f>
        <v>#N/A</v>
      </c>
    </row>
    <row r="77" s="1" customFormat="true" ht="11" hidden="false" customHeight="false" outlineLevel="0" collapsed="false">
      <c r="A77" s="8" t="n">
        <v>37436</v>
      </c>
      <c r="B77" s="1" t="s">
        <v>99</v>
      </c>
      <c r="C77" s="6" t="s">
        <v>48</v>
      </c>
      <c r="E77" s="1" t="s">
        <v>100</v>
      </c>
      <c r="F77" s="8" t="n">
        <v>38105</v>
      </c>
      <c r="H77" s="1" t="n">
        <v>1.83</v>
      </c>
    </row>
    <row r="78" s="1" customFormat="true" ht="11" hidden="false" customHeight="false" outlineLevel="0" collapsed="false">
      <c r="A78" s="8" t="n">
        <v>37448</v>
      </c>
      <c r="B78" s="1" t="s">
        <v>101</v>
      </c>
      <c r="C78" s="6" t="s">
        <v>8</v>
      </c>
      <c r="E78" s="1" t="s">
        <v>102</v>
      </c>
      <c r="F78" s="8" t="n">
        <v>38360</v>
      </c>
      <c r="H78" s="1" t="n">
        <v>2.5</v>
      </c>
    </row>
    <row r="79" s="1" customFormat="true" ht="11" hidden="false" customHeight="false" outlineLevel="0" collapsed="false">
      <c r="A79" s="8" t="n">
        <v>37450</v>
      </c>
      <c r="B79" s="1" t="s">
        <v>103</v>
      </c>
      <c r="C79" s="6" t="s">
        <v>8</v>
      </c>
      <c r="E79" s="1" t="s">
        <v>104</v>
      </c>
      <c r="F79" s="8" t="n">
        <v>38091</v>
      </c>
      <c r="H79" s="1" t="n">
        <v>1.76</v>
      </c>
    </row>
    <row r="80" s="1" customFormat="true" ht="11" hidden="false" customHeight="false" outlineLevel="0" collapsed="false">
      <c r="A80" s="8" t="n">
        <v>37456</v>
      </c>
      <c r="B80" s="1" t="s">
        <v>105</v>
      </c>
      <c r="C80" s="6" t="s">
        <v>8</v>
      </c>
      <c r="E80" s="1" t="s">
        <v>106</v>
      </c>
      <c r="F80" s="8" t="n">
        <v>38283</v>
      </c>
      <c r="H80" s="1" t="n">
        <v>2.27</v>
      </c>
    </row>
    <row r="81" s="1" customFormat="true" ht="11" hidden="false" customHeight="false" outlineLevel="0" collapsed="false">
      <c r="A81" s="8" t="n">
        <v>37463</v>
      </c>
      <c r="B81" s="1" t="s">
        <v>107</v>
      </c>
      <c r="C81" s="6" t="s">
        <v>8</v>
      </c>
      <c r="E81" s="1" t="s">
        <v>108</v>
      </c>
      <c r="F81" s="8" t="n">
        <v>38371</v>
      </c>
      <c r="H81" s="1" t="n">
        <v>2.49</v>
      </c>
    </row>
    <row r="82" s="1" customFormat="true" ht="11" hidden="false" customHeight="false" outlineLevel="0" collapsed="false">
      <c r="A82" s="8" t="n">
        <v>37464</v>
      </c>
      <c r="B82" s="1" t="s">
        <v>109</v>
      </c>
      <c r="C82" s="6" t="s">
        <v>8</v>
      </c>
      <c r="E82" s="1" t="s">
        <v>110</v>
      </c>
      <c r="F82" s="8" t="n">
        <v>38048</v>
      </c>
      <c r="H82" s="1" t="n">
        <v>1.6</v>
      </c>
    </row>
    <row r="83" s="1" customFormat="true" ht="11" hidden="false" customHeight="false" outlineLevel="0" collapsed="false">
      <c r="A83" s="8" t="n">
        <v>37467</v>
      </c>
      <c r="B83" s="1" t="s">
        <v>111</v>
      </c>
      <c r="C83" s="6" t="s">
        <v>8</v>
      </c>
      <c r="E83" s="1" t="s">
        <v>112</v>
      </c>
      <c r="F83" s="8" t="n">
        <v>37953</v>
      </c>
      <c r="H83" s="1" t="n">
        <v>1.33</v>
      </c>
    </row>
    <row r="84" s="1" customFormat="true" ht="11" hidden="false" customHeight="false" outlineLevel="0" collapsed="false">
      <c r="A84" s="8" t="n">
        <v>37470</v>
      </c>
      <c r="B84" s="1" t="s">
        <v>113</v>
      </c>
      <c r="C84" s="6" t="s">
        <v>48</v>
      </c>
      <c r="E84" s="1" t="s">
        <v>114</v>
      </c>
      <c r="F84" s="8" t="n">
        <v>38083</v>
      </c>
      <c r="H84" s="1" t="n">
        <v>1.68</v>
      </c>
    </row>
    <row r="85" s="1" customFormat="true" ht="11" hidden="false" customHeight="false" outlineLevel="0" collapsed="false">
      <c r="A85" s="8" t="n">
        <v>37470</v>
      </c>
      <c r="B85" s="1" t="s">
        <v>115</v>
      </c>
      <c r="C85" s="6" t="s">
        <v>8</v>
      </c>
      <c r="E85" s="1" t="s">
        <v>116</v>
      </c>
      <c r="F85" s="8" t="n">
        <v>38098</v>
      </c>
      <c r="H85" s="1" t="n">
        <v>1.72</v>
      </c>
    </row>
    <row r="86" s="1" customFormat="true" ht="11" hidden="false" customHeight="false" outlineLevel="0" collapsed="false">
      <c r="A86" s="8" t="n">
        <v>37482</v>
      </c>
      <c r="B86" s="1" t="s">
        <v>117</v>
      </c>
      <c r="C86" s="6" t="s">
        <v>118</v>
      </c>
      <c r="E86" s="1" t="s">
        <v>119</v>
      </c>
      <c r="F86" s="8" t="n">
        <v>38609</v>
      </c>
      <c r="H86" s="1" t="n">
        <v>3.09</v>
      </c>
    </row>
    <row r="87" s="1" customFormat="true" ht="11" hidden="false" customHeight="false" outlineLevel="0" collapsed="false">
      <c r="A87" s="8" t="n">
        <v>37484</v>
      </c>
      <c r="B87" s="1" t="s">
        <v>120</v>
      </c>
      <c r="C87" s="6" t="s">
        <v>8</v>
      </c>
      <c r="E87" s="1" t="s">
        <v>121</v>
      </c>
      <c r="F87" s="8" t="n">
        <v>38493</v>
      </c>
      <c r="H87" s="1" t="n">
        <v>2.76</v>
      </c>
    </row>
    <row r="88" s="1" customFormat="true" ht="11" hidden="false" customHeight="false" outlineLevel="0" collapsed="false">
      <c r="A88" s="8" t="n">
        <v>37484</v>
      </c>
      <c r="B88" s="1" t="s">
        <v>122</v>
      </c>
      <c r="C88" s="6" t="s">
        <v>8</v>
      </c>
      <c r="E88" s="1" t="s">
        <v>123</v>
      </c>
      <c r="F88" s="8" t="n">
        <v>38324</v>
      </c>
      <c r="H88" s="1" t="n">
        <v>2.3</v>
      </c>
    </row>
    <row r="89" s="1" customFormat="true" ht="11" hidden="false" customHeight="false" outlineLevel="0" collapsed="false">
      <c r="A89" s="8" t="n">
        <v>37489</v>
      </c>
      <c r="B89" s="1" t="s">
        <v>124</v>
      </c>
      <c r="C89" s="6" t="s">
        <v>8</v>
      </c>
      <c r="E89" s="1" t="s">
        <v>125</v>
      </c>
      <c r="F89" s="8" t="n">
        <v>38385</v>
      </c>
      <c r="H89" s="1" t="n">
        <v>2.45</v>
      </c>
    </row>
    <row r="90" s="1" customFormat="true" ht="11" hidden="false" customHeight="false" outlineLevel="0" collapsed="false">
      <c r="A90" s="8" t="n">
        <v>37489</v>
      </c>
      <c r="B90" s="1" t="s">
        <v>126</v>
      </c>
      <c r="C90" s="6" t="s">
        <v>8</v>
      </c>
      <c r="E90" s="1" t="s">
        <v>127</v>
      </c>
      <c r="F90" s="8" t="n">
        <v>38430</v>
      </c>
      <c r="H90" s="1" t="n">
        <v>2.58</v>
      </c>
    </row>
    <row r="91" s="1" customFormat="true" ht="11" hidden="false" customHeight="false" outlineLevel="0" collapsed="false">
      <c r="A91" s="8" t="n">
        <v>37491</v>
      </c>
      <c r="B91" s="1" t="s">
        <v>128</v>
      </c>
      <c r="C91" s="6" t="s">
        <v>8</v>
      </c>
      <c r="E91" s="1" t="s">
        <v>129</v>
      </c>
      <c r="F91" s="8" t="n">
        <v>38290</v>
      </c>
      <c r="H91" s="1" t="n">
        <v>2.19</v>
      </c>
    </row>
    <row r="92" s="1" customFormat="true" ht="11" hidden="false" customHeight="false" outlineLevel="0" collapsed="false">
      <c r="A92" s="8" t="n">
        <v>37497</v>
      </c>
      <c r="B92" s="1" t="s">
        <v>130</v>
      </c>
      <c r="C92" s="6" t="s">
        <v>8</v>
      </c>
      <c r="E92" s="1" t="s">
        <v>131</v>
      </c>
      <c r="F92" s="8" t="n">
        <v>38363</v>
      </c>
      <c r="H92" s="1" t="n">
        <v>2.37</v>
      </c>
    </row>
    <row r="93" s="1" customFormat="true" ht="11" hidden="false" customHeight="false" outlineLevel="0" collapsed="false">
      <c r="A93" s="8" t="n">
        <v>37498</v>
      </c>
      <c r="B93" s="1" t="s">
        <v>132</v>
      </c>
      <c r="C93" s="6" t="s">
        <v>8</v>
      </c>
      <c r="E93" s="1" t="s">
        <v>133</v>
      </c>
      <c r="F93" s="8" t="n">
        <v>37939</v>
      </c>
      <c r="H93" s="1" t="n">
        <v>1.21</v>
      </c>
    </row>
    <row r="94" s="1" customFormat="true" ht="11" hidden="false" customHeight="false" outlineLevel="0" collapsed="false">
      <c r="A94" s="8" t="n">
        <v>37504</v>
      </c>
      <c r="B94" s="1" t="s">
        <v>134</v>
      </c>
      <c r="C94" s="6" t="s">
        <v>8</v>
      </c>
      <c r="E94" s="1" t="s">
        <v>135</v>
      </c>
      <c r="F94" s="8" t="n">
        <v>38253</v>
      </c>
      <c r="H94" s="1" t="n">
        <v>2.05</v>
      </c>
    </row>
    <row r="95" s="1" customFormat="true" ht="11" hidden="false" customHeight="false" outlineLevel="0" collapsed="false">
      <c r="A95" s="8" t="n">
        <v>37518</v>
      </c>
      <c r="B95" s="1" t="s">
        <v>136</v>
      </c>
      <c r="C95" s="6" t="s">
        <v>8</v>
      </c>
      <c r="E95" s="1" t="s">
        <v>137</v>
      </c>
      <c r="F95" s="8" t="n">
        <v>38401</v>
      </c>
      <c r="H95" s="1" t="n">
        <v>2.42</v>
      </c>
    </row>
    <row r="96" s="1" customFormat="true" ht="11" hidden="false" customHeight="false" outlineLevel="0" collapsed="false">
      <c r="A96" s="8" t="n">
        <v>37518</v>
      </c>
      <c r="B96" s="1" t="s">
        <v>138</v>
      </c>
      <c r="C96" s="6" t="s">
        <v>79</v>
      </c>
      <c r="E96" s="1" t="s">
        <v>139</v>
      </c>
      <c r="F96" s="1" t="e">
        <f aca="false">NA()</f>
        <v>#N/A</v>
      </c>
      <c r="H96" s="1" t="e">
        <f aca="false">NA()</f>
        <v>#N/A</v>
      </c>
    </row>
    <row r="97" s="1" customFormat="true" ht="11" hidden="false" customHeight="false" outlineLevel="0" collapsed="false">
      <c r="A97" s="8" t="n">
        <v>37519</v>
      </c>
      <c r="B97" s="1" t="s">
        <v>140</v>
      </c>
      <c r="C97" s="6" t="s">
        <v>45</v>
      </c>
      <c r="E97" s="1" t="s">
        <v>141</v>
      </c>
      <c r="F97" s="8" t="n">
        <v>38300</v>
      </c>
      <c r="H97" s="1" t="n">
        <v>2.14</v>
      </c>
    </row>
    <row r="98" s="1" customFormat="true" ht="11" hidden="false" customHeight="false" outlineLevel="0" collapsed="false">
      <c r="A98" s="8" t="n">
        <v>37523</v>
      </c>
      <c r="B98" s="1" t="s">
        <v>142</v>
      </c>
      <c r="C98" s="6" t="s">
        <v>8</v>
      </c>
      <c r="E98" s="1" t="s">
        <v>143</v>
      </c>
      <c r="F98" s="1" t="e">
        <f aca="false">NA()</f>
        <v>#N/A</v>
      </c>
      <c r="H98" s="1" t="e">
        <f aca="false">NA()</f>
        <v>#N/A</v>
      </c>
    </row>
    <row r="99" s="1" customFormat="true" ht="11" hidden="false" customHeight="false" outlineLevel="0" collapsed="false">
      <c r="A99" s="8" t="n">
        <v>37527</v>
      </c>
      <c r="B99" s="1" t="s">
        <v>144</v>
      </c>
      <c r="C99" s="6" t="e">
        <f aca="false">NA()</f>
        <v>#N/A</v>
      </c>
      <c r="E99" s="1" t="s">
        <v>145</v>
      </c>
      <c r="F99" s="1" t="e">
        <f aca="false">NA()</f>
        <v>#N/A</v>
      </c>
      <c r="H99" s="1" t="e">
        <f aca="false">NA()</f>
        <v>#N/A</v>
      </c>
    </row>
    <row r="100" s="1" customFormat="true" ht="11" hidden="false" customHeight="false" outlineLevel="0" collapsed="false">
      <c r="A100" s="8" t="n">
        <v>37534</v>
      </c>
      <c r="B100" s="1" t="s">
        <v>146</v>
      </c>
      <c r="C100" s="6" t="s">
        <v>8</v>
      </c>
      <c r="E100" s="1" t="s">
        <v>147</v>
      </c>
      <c r="F100" s="8" t="n">
        <v>37924</v>
      </c>
      <c r="H100" s="1" t="n">
        <v>1.07</v>
      </c>
    </row>
    <row r="101" s="1" customFormat="true" ht="11" hidden="false" customHeight="false" outlineLevel="0" collapsed="false">
      <c r="A101" s="8" t="n">
        <v>37539</v>
      </c>
      <c r="B101" s="1" t="s">
        <v>148</v>
      </c>
      <c r="C101" s="6" t="s">
        <v>8</v>
      </c>
      <c r="E101" s="1" t="s">
        <v>149</v>
      </c>
      <c r="F101" s="8" t="n">
        <v>38072</v>
      </c>
      <c r="H101" s="1" t="n">
        <v>1.46</v>
      </c>
    </row>
    <row r="102" s="1" customFormat="true" ht="11" hidden="false" customHeight="false" outlineLevel="0" collapsed="false">
      <c r="A102" s="8" t="n">
        <v>37545</v>
      </c>
      <c r="B102" s="1" t="s">
        <v>150</v>
      </c>
      <c r="C102" s="6" t="s">
        <v>8</v>
      </c>
      <c r="E102" s="1" t="s">
        <v>151</v>
      </c>
      <c r="F102" s="8" t="n">
        <v>38357</v>
      </c>
      <c r="H102" s="1" t="n">
        <v>2.22</v>
      </c>
    </row>
    <row r="103" s="1" customFormat="true" ht="11" hidden="false" customHeight="false" outlineLevel="0" collapsed="false">
      <c r="A103" s="8" t="n">
        <v>37547</v>
      </c>
      <c r="B103" s="1" t="s">
        <v>152</v>
      </c>
      <c r="C103" s="6" t="s">
        <v>8</v>
      </c>
      <c r="E103" s="1" t="s">
        <v>153</v>
      </c>
      <c r="F103" s="8" t="n">
        <v>38447</v>
      </c>
      <c r="H103" s="1" t="n">
        <v>2.47</v>
      </c>
    </row>
    <row r="104" s="1" customFormat="true" ht="11" hidden="false" customHeight="false" outlineLevel="0" collapsed="false">
      <c r="A104" s="8" t="n">
        <v>37547</v>
      </c>
      <c r="B104" s="1" t="s">
        <v>154</v>
      </c>
      <c r="C104" s="6" t="s">
        <v>79</v>
      </c>
      <c r="E104" s="1" t="s">
        <v>155</v>
      </c>
      <c r="F104" s="1" t="e">
        <f aca="false">NA()</f>
        <v>#N/A</v>
      </c>
      <c r="H104" s="1" t="e">
        <f aca="false">NA()</f>
        <v>#N/A</v>
      </c>
    </row>
    <row r="105" s="1" customFormat="true" ht="11" hidden="false" customHeight="false" outlineLevel="0" collapsed="false">
      <c r="A105" s="8" t="n">
        <v>37558</v>
      </c>
      <c r="B105" s="1" t="s">
        <v>156</v>
      </c>
      <c r="C105" s="6" t="s">
        <v>8</v>
      </c>
      <c r="E105" s="1" t="s">
        <v>157</v>
      </c>
      <c r="F105" s="8" t="n">
        <v>38024</v>
      </c>
      <c r="H105" s="1" t="n">
        <v>1.28</v>
      </c>
    </row>
    <row r="106" s="1" customFormat="true" ht="11" hidden="false" customHeight="false" outlineLevel="0" collapsed="false">
      <c r="A106" s="8" t="n">
        <v>37559</v>
      </c>
      <c r="B106" s="1" t="s">
        <v>158</v>
      </c>
      <c r="C106" s="6" t="s">
        <v>8</v>
      </c>
      <c r="E106" s="1" t="s">
        <v>159</v>
      </c>
      <c r="F106" s="8" t="n">
        <v>37937</v>
      </c>
      <c r="H106" s="1" t="n">
        <v>1.04</v>
      </c>
    </row>
    <row r="107" s="1" customFormat="true" ht="11" hidden="false" customHeight="false" outlineLevel="0" collapsed="false">
      <c r="A107" s="8" t="n">
        <v>37561</v>
      </c>
      <c r="B107" s="1" t="s">
        <v>160</v>
      </c>
      <c r="C107" s="6" t="s">
        <v>8</v>
      </c>
      <c r="E107" s="1" t="s">
        <v>161</v>
      </c>
      <c r="F107" s="8" t="n">
        <v>38380</v>
      </c>
      <c r="H107" s="1" t="n">
        <v>2.24</v>
      </c>
    </row>
    <row r="108" s="1" customFormat="true" ht="11" hidden="false" customHeight="false" outlineLevel="0" collapsed="false">
      <c r="A108" s="8" t="n">
        <v>37568</v>
      </c>
      <c r="B108" s="1" t="s">
        <v>162</v>
      </c>
      <c r="C108" s="6" t="s">
        <v>8</v>
      </c>
      <c r="E108" s="1" t="s">
        <v>163</v>
      </c>
      <c r="F108" s="8" t="n">
        <v>38020</v>
      </c>
      <c r="H108" s="1" t="n">
        <v>1.24</v>
      </c>
    </row>
    <row r="109" s="1" customFormat="true" ht="11" hidden="false" customHeight="false" outlineLevel="0" collapsed="false">
      <c r="A109" s="8" t="n">
        <v>37568</v>
      </c>
      <c r="B109" s="1" t="s">
        <v>164</v>
      </c>
      <c r="C109" s="6" t="s">
        <v>8</v>
      </c>
      <c r="E109" s="1" t="s">
        <v>165</v>
      </c>
      <c r="F109" s="1" t="e">
        <f aca="false">NA()</f>
        <v>#N/A</v>
      </c>
      <c r="H109" s="1" t="e">
        <f aca="false">NA()</f>
        <v>#N/A</v>
      </c>
    </row>
    <row r="110" s="1" customFormat="true" ht="11" hidden="false" customHeight="false" outlineLevel="0" collapsed="false">
      <c r="A110" s="8" t="n">
        <v>37575</v>
      </c>
      <c r="B110" s="1" t="s">
        <v>166</v>
      </c>
      <c r="C110" s="6" t="s">
        <v>8</v>
      </c>
      <c r="E110" s="1" t="s">
        <v>167</v>
      </c>
      <c r="F110" s="8" t="n">
        <v>38387</v>
      </c>
      <c r="H110" s="1" t="n">
        <v>2.22</v>
      </c>
    </row>
    <row r="111" s="1" customFormat="true" ht="11" hidden="false" customHeight="false" outlineLevel="0" collapsed="false">
      <c r="A111" s="8" t="n">
        <v>37575</v>
      </c>
      <c r="B111" s="1" t="s">
        <v>168</v>
      </c>
      <c r="C111" s="6" t="s">
        <v>8</v>
      </c>
      <c r="E111" s="1" t="s">
        <v>169</v>
      </c>
      <c r="F111" s="8" t="n">
        <v>37940</v>
      </c>
      <c r="H111" s="1" t="n">
        <v>1</v>
      </c>
    </row>
    <row r="112" s="1" customFormat="true" ht="11" hidden="false" customHeight="false" outlineLevel="0" collapsed="false">
      <c r="A112" s="8" t="n">
        <v>37580</v>
      </c>
      <c r="B112" s="1" t="s">
        <v>170</v>
      </c>
      <c r="C112" s="6" t="e">
        <f aca="false">NA()</f>
        <v>#N/A</v>
      </c>
      <c r="E112" s="1" t="s">
        <v>171</v>
      </c>
      <c r="F112" s="8" t="n">
        <v>38143</v>
      </c>
      <c r="H112" s="1" t="n">
        <v>1.54</v>
      </c>
    </row>
    <row r="113" s="1" customFormat="true" ht="11" hidden="false" customHeight="false" outlineLevel="0" collapsed="false">
      <c r="A113" s="8" t="n">
        <v>37588</v>
      </c>
      <c r="B113" s="1" t="s">
        <v>172</v>
      </c>
      <c r="C113" s="6" t="s">
        <v>8</v>
      </c>
      <c r="E113" s="1" t="s">
        <v>173</v>
      </c>
      <c r="F113" s="8" t="n">
        <v>38384</v>
      </c>
      <c r="H113" s="1" t="n">
        <v>2.18</v>
      </c>
    </row>
    <row r="114" s="1" customFormat="true" ht="11" hidden="false" customHeight="false" outlineLevel="0" collapsed="false">
      <c r="A114" s="8" t="n">
        <v>37588</v>
      </c>
      <c r="B114" s="1" t="s">
        <v>174</v>
      </c>
      <c r="C114" s="6" t="s">
        <v>8</v>
      </c>
      <c r="E114" s="1" t="s">
        <v>175</v>
      </c>
      <c r="F114" s="8" t="n">
        <v>37929</v>
      </c>
      <c r="H114" s="1" t="n">
        <v>0.93</v>
      </c>
    </row>
    <row r="115" s="1" customFormat="true" ht="11" hidden="false" customHeight="false" outlineLevel="0" collapsed="false">
      <c r="A115" s="8" t="n">
        <v>37589</v>
      </c>
      <c r="B115" s="1" t="s">
        <v>176</v>
      </c>
      <c r="C115" s="6" t="s">
        <v>8</v>
      </c>
      <c r="E115" s="1" t="s">
        <v>177</v>
      </c>
      <c r="F115" s="8" t="n">
        <v>38078</v>
      </c>
      <c r="H115" s="1" t="n">
        <v>1.34</v>
      </c>
    </row>
    <row r="116" s="1" customFormat="true" ht="11" hidden="false" customHeight="false" outlineLevel="0" collapsed="false">
      <c r="A116" s="8" t="n">
        <v>37589</v>
      </c>
      <c r="B116" s="1" t="s">
        <v>178</v>
      </c>
      <c r="C116" s="6" t="s">
        <v>8</v>
      </c>
      <c r="E116" s="1" t="s">
        <v>179</v>
      </c>
      <c r="F116" s="8" t="n">
        <v>38073</v>
      </c>
      <c r="H116" s="1" t="n">
        <v>1.33</v>
      </c>
    </row>
    <row r="117" s="1" customFormat="true" ht="11" hidden="false" customHeight="false" outlineLevel="0" collapsed="false">
      <c r="A117" s="8" t="n">
        <v>37589</v>
      </c>
      <c r="B117" s="1" t="s">
        <v>180</v>
      </c>
      <c r="C117" s="6" t="s">
        <v>8</v>
      </c>
      <c r="E117" s="1" t="s">
        <v>181</v>
      </c>
      <c r="F117" s="8" t="n">
        <v>38314</v>
      </c>
      <c r="H117" s="1" t="n">
        <v>1.99</v>
      </c>
    </row>
    <row r="118" s="1" customFormat="true" ht="11" hidden="false" customHeight="false" outlineLevel="0" collapsed="false">
      <c r="A118" s="8" t="n">
        <v>37590</v>
      </c>
      <c r="B118" s="1" t="s">
        <v>182</v>
      </c>
      <c r="C118" s="6" t="s">
        <v>8</v>
      </c>
      <c r="E118" s="1" t="s">
        <v>183</v>
      </c>
      <c r="F118" s="8" t="n">
        <v>38100</v>
      </c>
      <c r="H118" s="1" t="n">
        <v>1.4</v>
      </c>
    </row>
    <row r="119" s="1" customFormat="true" ht="11" hidden="false" customHeight="false" outlineLevel="0" collapsed="false">
      <c r="A119" s="8" t="n">
        <v>37594</v>
      </c>
      <c r="B119" s="1" t="s">
        <v>184</v>
      </c>
      <c r="C119" s="6" t="s">
        <v>8</v>
      </c>
      <c r="E119" s="1" t="s">
        <v>185</v>
      </c>
      <c r="F119" s="8" t="n">
        <v>38189</v>
      </c>
      <c r="H119" s="1" t="n">
        <v>1.63</v>
      </c>
    </row>
    <row r="120" s="1" customFormat="true" ht="11" hidden="false" customHeight="false" outlineLevel="0" collapsed="false">
      <c r="A120" s="8" t="n">
        <v>37596</v>
      </c>
      <c r="B120" s="1" t="s">
        <v>186</v>
      </c>
      <c r="C120" s="6" t="s">
        <v>8</v>
      </c>
      <c r="E120" s="1" t="s">
        <v>187</v>
      </c>
      <c r="F120" s="8" t="n">
        <v>37911</v>
      </c>
      <c r="H120" s="1" t="n">
        <v>0.86</v>
      </c>
    </row>
    <row r="121" s="1" customFormat="true" ht="11" hidden="false" customHeight="false" outlineLevel="0" collapsed="false">
      <c r="A121" s="8" t="n">
        <v>37596</v>
      </c>
      <c r="B121" s="1" t="s">
        <v>188</v>
      </c>
      <c r="C121" s="6" t="s">
        <v>118</v>
      </c>
      <c r="E121" s="1" t="s">
        <v>189</v>
      </c>
      <c r="F121" s="8" t="n">
        <v>38512</v>
      </c>
      <c r="H121" s="1" t="n">
        <v>2.51</v>
      </c>
    </row>
    <row r="122" s="1" customFormat="true" ht="11" hidden="false" customHeight="false" outlineLevel="0" collapsed="false">
      <c r="A122" s="8" t="n">
        <v>37601</v>
      </c>
      <c r="B122" s="1" t="s">
        <v>190</v>
      </c>
      <c r="C122" s="6" t="s">
        <v>48</v>
      </c>
      <c r="E122" s="1" t="s">
        <v>191</v>
      </c>
      <c r="F122" s="8" t="n">
        <v>38423</v>
      </c>
      <c r="H122" s="1" t="n">
        <v>2.25</v>
      </c>
    </row>
    <row r="123" s="1" customFormat="true" ht="11" hidden="false" customHeight="false" outlineLevel="0" collapsed="false">
      <c r="A123" s="8" t="n">
        <v>37603</v>
      </c>
      <c r="B123" s="1" t="s">
        <v>192</v>
      </c>
      <c r="C123" s="6" t="s">
        <v>8</v>
      </c>
      <c r="E123" s="1" t="s">
        <v>193</v>
      </c>
      <c r="F123" s="8" t="n">
        <v>38028</v>
      </c>
      <c r="H123" s="1" t="n">
        <v>1.16</v>
      </c>
    </row>
    <row r="124" s="1" customFormat="true" ht="11" hidden="false" customHeight="false" outlineLevel="0" collapsed="false">
      <c r="A124" s="8" t="n">
        <v>37603</v>
      </c>
      <c r="B124" s="1" t="s">
        <v>194</v>
      </c>
      <c r="C124" s="6" t="s">
        <v>8</v>
      </c>
      <c r="E124" s="1" t="s">
        <v>195</v>
      </c>
      <c r="F124" s="8" t="n">
        <v>38091</v>
      </c>
      <c r="H124" s="1" t="n">
        <v>1.34</v>
      </c>
    </row>
    <row r="125" s="1" customFormat="true" ht="11" hidden="false" customHeight="false" outlineLevel="0" collapsed="false">
      <c r="A125" s="8" t="n">
        <v>37603</v>
      </c>
      <c r="B125" s="1" t="s">
        <v>196</v>
      </c>
      <c r="C125" s="6" t="s">
        <v>8</v>
      </c>
      <c r="E125" s="1" t="s">
        <v>197</v>
      </c>
      <c r="F125" s="8" t="n">
        <v>38080</v>
      </c>
      <c r="H125" s="1" t="n">
        <v>1.31</v>
      </c>
    </row>
    <row r="126" s="1" customFormat="true" ht="11" hidden="false" customHeight="false" outlineLevel="0" collapsed="false">
      <c r="A126" s="8" t="n">
        <v>37604</v>
      </c>
      <c r="B126" s="1" t="s">
        <v>198</v>
      </c>
      <c r="C126" s="6" t="s">
        <v>199</v>
      </c>
      <c r="E126" s="1" t="s">
        <v>200</v>
      </c>
      <c r="F126" s="1" t="e">
        <f aca="false">NA()</f>
        <v>#N/A</v>
      </c>
      <c r="H126" s="1" t="e">
        <f aca="false">NA()</f>
        <v>#N/A</v>
      </c>
    </row>
    <row r="127" s="1" customFormat="true" ht="11" hidden="false" customHeight="false" outlineLevel="0" collapsed="false">
      <c r="A127" s="8" t="n">
        <v>37608</v>
      </c>
      <c r="B127" s="1" t="s">
        <v>201</v>
      </c>
      <c r="C127" s="6" t="s">
        <v>8</v>
      </c>
      <c r="E127" s="1" t="s">
        <v>202</v>
      </c>
      <c r="F127" s="8" t="n">
        <v>38037</v>
      </c>
      <c r="H127" s="1" t="n">
        <v>1.18</v>
      </c>
    </row>
    <row r="128" s="1" customFormat="true" ht="11" hidden="false" customHeight="false" outlineLevel="0" collapsed="false">
      <c r="A128" s="8" t="n">
        <v>37608</v>
      </c>
      <c r="B128" s="1" t="s">
        <v>203</v>
      </c>
      <c r="C128" s="6" t="s">
        <v>45</v>
      </c>
      <c r="E128" s="1" t="s">
        <v>204</v>
      </c>
      <c r="F128" s="8" t="n">
        <v>38094</v>
      </c>
      <c r="H128" s="1" t="n">
        <v>1.33</v>
      </c>
    </row>
    <row r="129" s="1" customFormat="true" ht="11" hidden="false" customHeight="false" outlineLevel="0" collapsed="false">
      <c r="A129" s="8" t="n">
        <v>37609</v>
      </c>
      <c r="B129" s="1" t="s">
        <v>205</v>
      </c>
      <c r="C129" s="6" t="s">
        <v>8</v>
      </c>
      <c r="E129" s="1" t="s">
        <v>206</v>
      </c>
      <c r="F129" s="8" t="n">
        <v>37930</v>
      </c>
      <c r="H129" s="1" t="n">
        <v>0.88</v>
      </c>
    </row>
    <row r="130" s="1" customFormat="true" ht="11" hidden="false" customHeight="false" outlineLevel="0" collapsed="false">
      <c r="A130" s="8" t="n">
        <v>37610</v>
      </c>
      <c r="B130" s="1" t="s">
        <v>207</v>
      </c>
      <c r="C130" s="6" t="s">
        <v>8</v>
      </c>
      <c r="E130" s="1" t="s">
        <v>208</v>
      </c>
      <c r="F130" s="8" t="n">
        <v>38381</v>
      </c>
      <c r="H130" s="1" t="n">
        <v>2.11</v>
      </c>
    </row>
    <row r="131" s="1" customFormat="true" ht="11" hidden="false" customHeight="false" outlineLevel="0" collapsed="false">
      <c r="A131" s="8" t="n">
        <v>37610</v>
      </c>
      <c r="B131" s="1" t="s">
        <v>209</v>
      </c>
      <c r="C131" s="6" t="s">
        <v>8</v>
      </c>
      <c r="E131" s="1" t="s">
        <v>210</v>
      </c>
      <c r="F131" s="1" t="e">
        <f aca="false">NA()</f>
        <v>#N/A</v>
      </c>
      <c r="H131" s="1" t="e">
        <f aca="false">NA()</f>
        <v>#N/A</v>
      </c>
    </row>
    <row r="132" s="1" customFormat="true" ht="11" hidden="false" customHeight="false" outlineLevel="0" collapsed="false">
      <c r="A132" s="8" t="n">
        <v>37610</v>
      </c>
      <c r="B132" s="1" t="s">
        <v>211</v>
      </c>
      <c r="C132" s="6" t="s">
        <v>8</v>
      </c>
      <c r="E132" s="1" t="s">
        <v>212</v>
      </c>
      <c r="F132" s="8" t="n">
        <v>37965</v>
      </c>
      <c r="H132" s="1" t="n">
        <v>0.97</v>
      </c>
    </row>
    <row r="133" s="1" customFormat="true" ht="11" hidden="false" customHeight="false" outlineLevel="0" collapsed="false">
      <c r="C133" s="6" t="e">
        <f aca="false">NA()</f>
        <v>#N/A</v>
      </c>
    </row>
    <row r="134" s="1" customFormat="true" ht="11" hidden="false" customHeight="false" outlineLevel="0" collapsed="false">
      <c r="A134" s="8" t="n">
        <v>37673</v>
      </c>
      <c r="B134" s="1" t="s">
        <v>213</v>
      </c>
      <c r="C134" s="6" t="s">
        <v>45</v>
      </c>
      <c r="E134" s="1" t="s">
        <v>46</v>
      </c>
      <c r="F134" s="8" t="n">
        <v>38029</v>
      </c>
      <c r="H134" s="1" t="n">
        <v>0.98</v>
      </c>
    </row>
    <row r="135" s="1" customFormat="true" ht="11" hidden="false" customHeight="false" outlineLevel="0" collapsed="false">
      <c r="A135" s="8" t="n">
        <v>37680</v>
      </c>
      <c r="B135" s="1" t="s">
        <v>214</v>
      </c>
      <c r="C135" s="6" t="s">
        <v>48</v>
      </c>
      <c r="E135" s="1" t="s">
        <v>49</v>
      </c>
      <c r="F135" s="8" t="n">
        <v>38055</v>
      </c>
      <c r="H135" s="1" t="n">
        <v>1.03</v>
      </c>
    </row>
    <row r="136" s="1" customFormat="true" ht="11" hidden="false" customHeight="false" outlineLevel="0" collapsed="false">
      <c r="A136" s="8" t="n">
        <v>37685</v>
      </c>
      <c r="B136" s="1" t="s">
        <v>215</v>
      </c>
      <c r="C136" s="6" t="s">
        <v>51</v>
      </c>
      <c r="E136" s="1" t="s">
        <v>52</v>
      </c>
      <c r="F136" s="8" t="n">
        <v>38017</v>
      </c>
      <c r="H136" s="1" t="n">
        <v>0.91</v>
      </c>
    </row>
    <row r="137" s="1" customFormat="true" ht="11" hidden="false" customHeight="false" outlineLevel="0" collapsed="false">
      <c r="A137" s="8" t="n">
        <v>37693</v>
      </c>
      <c r="B137" s="1" t="s">
        <v>216</v>
      </c>
      <c r="C137" s="6" t="s">
        <v>48</v>
      </c>
      <c r="E137" s="1" t="s">
        <v>54</v>
      </c>
      <c r="F137" s="8" t="n">
        <v>37993</v>
      </c>
      <c r="H137" s="1" t="n">
        <v>0.82</v>
      </c>
    </row>
    <row r="138" s="1" customFormat="true" ht="11" hidden="false" customHeight="false" outlineLevel="0" collapsed="false">
      <c r="A138" s="8" t="n">
        <v>37694</v>
      </c>
      <c r="B138" s="1" t="s">
        <v>217</v>
      </c>
      <c r="C138" s="6" t="s">
        <v>8</v>
      </c>
      <c r="E138" s="1" t="s">
        <v>56</v>
      </c>
      <c r="F138" s="8" t="n">
        <v>37930</v>
      </c>
      <c r="H138" s="1" t="n">
        <v>0.65</v>
      </c>
    </row>
    <row r="139" s="1" customFormat="true" ht="11" hidden="false" customHeight="false" outlineLevel="0" collapsed="false">
      <c r="A139" s="8" t="n">
        <v>37630</v>
      </c>
      <c r="B139" s="1" t="s">
        <v>218</v>
      </c>
      <c r="C139" s="6" t="s">
        <v>8</v>
      </c>
      <c r="E139" s="1" t="s">
        <v>219</v>
      </c>
      <c r="F139" s="8" t="n">
        <v>37912</v>
      </c>
      <c r="H139" s="1" t="n">
        <v>0.77</v>
      </c>
    </row>
    <row r="140" s="1" customFormat="true" ht="11" hidden="false" customHeight="false" outlineLevel="0" collapsed="false">
      <c r="A140" s="8" t="n">
        <v>37630</v>
      </c>
      <c r="B140" s="1" t="s">
        <v>220</v>
      </c>
      <c r="C140" s="6" t="s">
        <v>8</v>
      </c>
      <c r="E140" s="1" t="s">
        <v>221</v>
      </c>
      <c r="F140" s="8" t="n">
        <v>38027</v>
      </c>
      <c r="H140" s="1" t="n">
        <v>1.09</v>
      </c>
    </row>
    <row r="141" s="1" customFormat="true" ht="11" hidden="false" customHeight="false" outlineLevel="0" collapsed="false">
      <c r="A141" s="8" t="n">
        <v>37631</v>
      </c>
      <c r="B141" s="1" t="s">
        <v>222</v>
      </c>
      <c r="C141" s="6" t="e">
        <f aca="false">NA()</f>
        <v>#N/A</v>
      </c>
      <c r="E141" s="1" t="s">
        <v>223</v>
      </c>
      <c r="F141" s="8" t="n">
        <v>38554</v>
      </c>
      <c r="H141" s="1" t="n">
        <v>2.53</v>
      </c>
    </row>
    <row r="142" s="1" customFormat="true" ht="11" hidden="false" customHeight="false" outlineLevel="0" collapsed="false">
      <c r="A142" s="8" t="n">
        <v>37631</v>
      </c>
      <c r="B142" s="1" t="s">
        <v>224</v>
      </c>
      <c r="C142" s="6" t="s">
        <v>45</v>
      </c>
      <c r="E142" s="1" t="s">
        <v>225</v>
      </c>
      <c r="F142" s="8" t="n">
        <v>38062</v>
      </c>
      <c r="H142" s="1" t="n">
        <v>1.18</v>
      </c>
    </row>
    <row r="143" s="1" customFormat="true" ht="11" hidden="false" customHeight="false" outlineLevel="0" collapsed="false">
      <c r="A143" s="8" t="n">
        <v>37638</v>
      </c>
      <c r="B143" s="1" t="s">
        <v>226</v>
      </c>
      <c r="C143" s="6" t="e">
        <f aca="false">NA()</f>
        <v>#N/A</v>
      </c>
      <c r="E143" s="1" t="s">
        <v>227</v>
      </c>
      <c r="F143" s="1" t="e">
        <f aca="false">NA()</f>
        <v>#N/A</v>
      </c>
      <c r="H143" s="1" t="e">
        <f aca="false">NA()</f>
        <v>#N/A</v>
      </c>
    </row>
    <row r="144" s="1" customFormat="true" ht="11" hidden="false" customHeight="false" outlineLevel="0" collapsed="false">
      <c r="A144" s="8" t="n">
        <v>37644</v>
      </c>
      <c r="B144" s="1" t="s">
        <v>228</v>
      </c>
      <c r="C144" s="6" t="s">
        <v>8</v>
      </c>
      <c r="E144" s="1" t="s">
        <v>229</v>
      </c>
      <c r="F144" s="8" t="n">
        <v>38224</v>
      </c>
      <c r="H144" s="1" t="n">
        <v>1.59</v>
      </c>
    </row>
    <row r="145" s="1" customFormat="true" ht="11" hidden="false" customHeight="false" outlineLevel="0" collapsed="false">
      <c r="A145" s="8" t="n">
        <v>37659</v>
      </c>
      <c r="B145" s="1" t="s">
        <v>230</v>
      </c>
      <c r="C145" s="6" t="s">
        <v>8</v>
      </c>
      <c r="E145" s="1" t="s">
        <v>231</v>
      </c>
      <c r="F145" s="8" t="n">
        <v>38248</v>
      </c>
      <c r="H145" s="1" t="n">
        <v>1.61</v>
      </c>
    </row>
    <row r="146" s="1" customFormat="true" ht="11" hidden="false" customHeight="false" outlineLevel="0" collapsed="false">
      <c r="A146" s="8" t="n">
        <v>37659</v>
      </c>
      <c r="B146" s="1" t="s">
        <v>232</v>
      </c>
      <c r="C146" s="6" t="s">
        <v>8</v>
      </c>
      <c r="E146" s="1" t="s">
        <v>233</v>
      </c>
      <c r="F146" s="8" t="n">
        <v>38422</v>
      </c>
      <c r="H146" s="1" t="n">
        <v>2.09</v>
      </c>
    </row>
    <row r="147" s="1" customFormat="true" ht="11" hidden="false" customHeight="false" outlineLevel="0" collapsed="false">
      <c r="A147" s="8" t="n">
        <v>37659</v>
      </c>
      <c r="B147" s="1" t="s">
        <v>234</v>
      </c>
      <c r="C147" s="6" t="s">
        <v>8</v>
      </c>
      <c r="E147" s="1" t="s">
        <v>235</v>
      </c>
      <c r="F147" s="8" t="n">
        <v>38020</v>
      </c>
      <c r="H147" s="1" t="n">
        <v>0.99</v>
      </c>
    </row>
    <row r="148" s="1" customFormat="true" ht="11" hidden="false" customHeight="false" outlineLevel="0" collapsed="false">
      <c r="A148" s="8" t="n">
        <v>37665</v>
      </c>
      <c r="B148" s="1" t="s">
        <v>236</v>
      </c>
      <c r="C148" s="6" t="s">
        <v>8</v>
      </c>
      <c r="E148" s="1" t="s">
        <v>237</v>
      </c>
      <c r="F148" s="8" t="n">
        <v>37967</v>
      </c>
      <c r="H148" s="1" t="n">
        <v>0.83</v>
      </c>
    </row>
    <row r="149" s="1" customFormat="true" ht="11" hidden="false" customHeight="false" outlineLevel="0" collapsed="false">
      <c r="A149" s="8" t="n">
        <v>37665</v>
      </c>
      <c r="B149" s="1" t="s">
        <v>238</v>
      </c>
      <c r="C149" s="6" t="s">
        <v>199</v>
      </c>
      <c r="E149" s="1" t="s">
        <v>239</v>
      </c>
      <c r="F149" s="1" t="e">
        <f aca="false">NA()</f>
        <v>#N/A</v>
      </c>
      <c r="H149" s="1" t="e">
        <f aca="false">NA()</f>
        <v>#N/A</v>
      </c>
    </row>
    <row r="150" s="1" customFormat="true" ht="11" hidden="false" customHeight="false" outlineLevel="0" collapsed="false">
      <c r="A150" s="8" t="n">
        <v>37666</v>
      </c>
      <c r="B150" s="1" t="s">
        <v>240</v>
      </c>
      <c r="C150" s="6" t="s">
        <v>8</v>
      </c>
      <c r="E150" s="1" t="s">
        <v>241</v>
      </c>
      <c r="F150" s="8" t="n">
        <v>38029</v>
      </c>
      <c r="H150" s="1" t="n">
        <v>0.99</v>
      </c>
    </row>
    <row r="151" s="1" customFormat="true" ht="11" hidden="false" customHeight="false" outlineLevel="0" collapsed="false">
      <c r="A151" s="8" t="n">
        <v>37666</v>
      </c>
      <c r="B151" s="1" t="s">
        <v>242</v>
      </c>
      <c r="C151" s="6" t="s">
        <v>8</v>
      </c>
      <c r="E151" s="1" t="s">
        <v>243</v>
      </c>
      <c r="F151" s="8" t="n">
        <v>38122</v>
      </c>
      <c r="H151" s="1" t="n">
        <v>1.25</v>
      </c>
    </row>
    <row r="152" s="1" customFormat="true" ht="11" hidden="false" customHeight="false" outlineLevel="0" collapsed="false">
      <c r="A152" s="8" t="n">
        <v>37666</v>
      </c>
      <c r="B152" s="1" t="s">
        <v>244</v>
      </c>
      <c r="C152" s="6" t="s">
        <v>8</v>
      </c>
      <c r="E152" s="1" t="s">
        <v>245</v>
      </c>
      <c r="F152" s="1" t="e">
        <f aca="false">NA()</f>
        <v>#N/A</v>
      </c>
      <c r="H152" s="1" t="e">
        <f aca="false">NA()</f>
        <v>#N/A</v>
      </c>
    </row>
    <row r="153" s="1" customFormat="true" ht="11" hidden="false" customHeight="false" outlineLevel="0" collapsed="false">
      <c r="A153" s="8" t="n">
        <v>37679</v>
      </c>
      <c r="B153" s="1" t="s">
        <v>246</v>
      </c>
      <c r="C153" s="6" t="s">
        <v>8</v>
      </c>
      <c r="E153" s="1" t="s">
        <v>247</v>
      </c>
      <c r="F153" s="8" t="n">
        <v>38023</v>
      </c>
      <c r="H153" s="1" t="n">
        <v>0.94</v>
      </c>
    </row>
    <row r="154" s="1" customFormat="true" ht="11" hidden="false" customHeight="false" outlineLevel="0" collapsed="false">
      <c r="A154" s="8" t="n">
        <v>37679</v>
      </c>
      <c r="B154" s="1" t="s">
        <v>248</v>
      </c>
      <c r="C154" s="6" t="s">
        <v>8</v>
      </c>
      <c r="E154" s="1" t="s">
        <v>249</v>
      </c>
      <c r="F154" s="8" t="n">
        <v>38057</v>
      </c>
      <c r="H154" s="1" t="n">
        <v>1.04</v>
      </c>
    </row>
    <row r="155" s="1" customFormat="true" ht="11" hidden="false" customHeight="false" outlineLevel="0" collapsed="false">
      <c r="A155" s="8" t="n">
        <v>37680</v>
      </c>
      <c r="B155" s="1" t="s">
        <v>250</v>
      </c>
      <c r="C155" s="6" t="s">
        <v>8</v>
      </c>
      <c r="E155" s="1" t="s">
        <v>251</v>
      </c>
      <c r="F155" s="8" t="n">
        <v>38106</v>
      </c>
      <c r="H155" s="1" t="n">
        <v>1.17</v>
      </c>
    </row>
    <row r="156" s="1" customFormat="true" ht="11" hidden="false" customHeight="false" outlineLevel="0" collapsed="false">
      <c r="A156" s="8" t="n">
        <v>37685</v>
      </c>
      <c r="B156" s="1" t="s">
        <v>252</v>
      </c>
      <c r="C156" s="6" t="s">
        <v>8</v>
      </c>
      <c r="E156" s="1" t="s">
        <v>253</v>
      </c>
      <c r="F156" s="8" t="n">
        <v>38024</v>
      </c>
      <c r="H156" s="1" t="n">
        <v>0.93</v>
      </c>
    </row>
    <row r="157" s="1" customFormat="true" ht="11" hidden="false" customHeight="false" outlineLevel="0" collapsed="false">
      <c r="A157" s="8" t="n">
        <v>37686</v>
      </c>
      <c r="B157" s="1" t="s">
        <v>254</v>
      </c>
      <c r="C157" s="6" t="s">
        <v>8</v>
      </c>
      <c r="E157" s="1" t="s">
        <v>255</v>
      </c>
      <c r="F157" s="8" t="n">
        <v>38051</v>
      </c>
      <c r="H157" s="1" t="n">
        <v>1</v>
      </c>
    </row>
    <row r="158" s="1" customFormat="true" ht="11" hidden="false" customHeight="false" outlineLevel="0" collapsed="false">
      <c r="A158" s="8" t="n">
        <v>37687</v>
      </c>
      <c r="B158" s="1" t="s">
        <v>256</v>
      </c>
      <c r="C158" s="6" t="s">
        <v>8</v>
      </c>
      <c r="E158" s="1" t="s">
        <v>257</v>
      </c>
      <c r="F158" s="8" t="n">
        <v>38030</v>
      </c>
      <c r="H158" s="1" t="n">
        <v>0.94</v>
      </c>
    </row>
    <row r="159" s="1" customFormat="true" ht="11" hidden="false" customHeight="false" outlineLevel="0" collapsed="false">
      <c r="A159" s="8" t="n">
        <v>37687</v>
      </c>
      <c r="B159" s="1" t="s">
        <v>258</v>
      </c>
      <c r="C159" s="6" t="s">
        <v>8</v>
      </c>
      <c r="E159" s="1" t="s">
        <v>259</v>
      </c>
      <c r="F159" s="8" t="n">
        <v>37939</v>
      </c>
      <c r="H159" s="1" t="n">
        <v>0.69</v>
      </c>
    </row>
    <row r="160" s="1" customFormat="true" ht="11" hidden="false" customHeight="false" outlineLevel="0" collapsed="false">
      <c r="A160" s="8" t="n">
        <v>37687</v>
      </c>
      <c r="B160" s="1" t="s">
        <v>260</v>
      </c>
      <c r="C160" s="6" t="s">
        <v>8</v>
      </c>
      <c r="E160" s="1" t="s">
        <v>261</v>
      </c>
      <c r="F160" s="8" t="n">
        <v>38051</v>
      </c>
      <c r="H160" s="1" t="n">
        <v>1</v>
      </c>
    </row>
    <row r="161" s="1" customFormat="true" ht="11" hidden="false" customHeight="false" outlineLevel="0" collapsed="false">
      <c r="A161" s="8" t="n">
        <v>37688</v>
      </c>
      <c r="B161" s="1" t="s">
        <v>262</v>
      </c>
      <c r="C161" s="6" t="s">
        <v>8</v>
      </c>
      <c r="E161" s="1" t="s">
        <v>263</v>
      </c>
      <c r="F161" s="8" t="n">
        <v>38514</v>
      </c>
      <c r="H161" s="1" t="n">
        <v>2.26</v>
      </c>
    </row>
    <row r="162" s="1" customFormat="true" ht="11" hidden="false" customHeight="false" outlineLevel="0" collapsed="false">
      <c r="A162" s="8" t="n">
        <v>37692</v>
      </c>
      <c r="B162" s="1" t="s">
        <v>264</v>
      </c>
      <c r="C162" s="6" t="s">
        <v>79</v>
      </c>
      <c r="E162" s="1" t="s">
        <v>265</v>
      </c>
      <c r="F162" s="1" t="e">
        <f aca="false">NA()</f>
        <v>#N/A</v>
      </c>
      <c r="H162" s="1" t="e">
        <f aca="false">NA()</f>
        <v>#N/A</v>
      </c>
    </row>
    <row r="163" s="1" customFormat="true" ht="11" hidden="false" customHeight="false" outlineLevel="0" collapsed="false">
      <c r="A163" s="8" t="n">
        <v>37694</v>
      </c>
      <c r="B163" s="1" t="s">
        <v>266</v>
      </c>
      <c r="C163" s="6" t="s">
        <v>8</v>
      </c>
      <c r="E163" s="1" t="s">
        <v>267</v>
      </c>
      <c r="F163" s="8" t="n">
        <v>38091</v>
      </c>
      <c r="H163" s="1" t="n">
        <v>1.09</v>
      </c>
    </row>
    <row r="164" s="1" customFormat="true" ht="11" hidden="false" customHeight="false" outlineLevel="0" collapsed="false">
      <c r="A164" s="8" t="n">
        <v>37699</v>
      </c>
      <c r="B164" s="1" t="s">
        <v>268</v>
      </c>
      <c r="C164" s="6" t="s">
        <v>8</v>
      </c>
      <c r="E164" s="1" t="s">
        <v>269</v>
      </c>
      <c r="F164" s="8" t="n">
        <v>38521</v>
      </c>
      <c r="H164" s="1" t="n">
        <v>2.25</v>
      </c>
    </row>
    <row r="165" s="1" customFormat="true" ht="11" hidden="false" customHeight="false" outlineLevel="0" collapsed="false">
      <c r="A165" s="8" t="n">
        <v>37699</v>
      </c>
      <c r="B165" s="1" t="s">
        <v>270</v>
      </c>
      <c r="C165" s="6" t="s">
        <v>45</v>
      </c>
      <c r="E165" s="1" t="s">
        <v>271</v>
      </c>
      <c r="F165" s="8" t="n">
        <v>37933</v>
      </c>
      <c r="H165" s="1" t="n">
        <v>0.64</v>
      </c>
    </row>
    <row r="166" s="1" customFormat="true" ht="11" hidden="false" customHeight="false" outlineLevel="0" collapsed="false">
      <c r="A166" s="8" t="n">
        <v>37701</v>
      </c>
      <c r="B166" s="1" t="s">
        <v>272</v>
      </c>
      <c r="C166" s="6" t="s">
        <v>8</v>
      </c>
      <c r="E166" s="1" t="s">
        <v>273</v>
      </c>
      <c r="F166" s="8" t="n">
        <v>38168</v>
      </c>
      <c r="H166" s="1" t="n">
        <v>1.28</v>
      </c>
    </row>
    <row r="167" s="1" customFormat="true" ht="11" hidden="false" customHeight="false" outlineLevel="0" collapsed="false">
      <c r="A167" s="8" t="n">
        <v>37706</v>
      </c>
      <c r="B167" s="1" t="s">
        <v>274</v>
      </c>
      <c r="C167" s="6" t="s">
        <v>8</v>
      </c>
      <c r="E167" s="1" t="s">
        <v>275</v>
      </c>
      <c r="F167" s="8" t="n">
        <v>38274</v>
      </c>
      <c r="H167" s="1" t="n">
        <v>1.56</v>
      </c>
    </row>
    <row r="168" s="1" customFormat="true" ht="11" hidden="false" customHeight="false" outlineLevel="0" collapsed="false">
      <c r="A168" s="8" t="n">
        <v>37706</v>
      </c>
      <c r="B168" s="1" t="s">
        <v>276</v>
      </c>
      <c r="C168" s="6" t="s">
        <v>8</v>
      </c>
      <c r="E168" s="1" t="s">
        <v>277</v>
      </c>
      <c r="F168" s="8" t="n">
        <v>38611</v>
      </c>
      <c r="H168" s="1" t="n">
        <v>2.48</v>
      </c>
    </row>
    <row r="169" s="1" customFormat="true" ht="11" hidden="false" customHeight="false" outlineLevel="0" collapsed="false">
      <c r="A169" s="8" t="n">
        <v>37706</v>
      </c>
      <c r="B169" s="1" t="s">
        <v>278</v>
      </c>
      <c r="C169" s="6" t="s">
        <v>45</v>
      </c>
      <c r="E169" s="1" t="s">
        <v>279</v>
      </c>
      <c r="F169" s="8" t="n">
        <v>38366</v>
      </c>
      <c r="H169" s="1" t="n">
        <v>1.81</v>
      </c>
    </row>
    <row r="170" s="1" customFormat="true" ht="11" hidden="false" customHeight="false" outlineLevel="0" collapsed="false">
      <c r="A170" s="8" t="n">
        <v>37706</v>
      </c>
      <c r="B170" s="1" t="s">
        <v>280</v>
      </c>
      <c r="C170" s="6" t="s">
        <v>45</v>
      </c>
      <c r="E170" s="1" t="s">
        <v>281</v>
      </c>
      <c r="F170" s="8" t="n">
        <v>38118</v>
      </c>
      <c r="H170" s="1" t="n">
        <v>1.13</v>
      </c>
    </row>
    <row r="171" s="1" customFormat="true" ht="11" hidden="false" customHeight="false" outlineLevel="0" collapsed="false">
      <c r="A171" s="8" t="n">
        <v>37707</v>
      </c>
      <c r="B171" s="1" t="s">
        <v>282</v>
      </c>
      <c r="C171" s="6" t="s">
        <v>45</v>
      </c>
      <c r="E171" s="1" t="s">
        <v>283</v>
      </c>
      <c r="F171" s="8" t="n">
        <v>38084</v>
      </c>
      <c r="H171" s="1" t="n">
        <v>1.03</v>
      </c>
    </row>
    <row r="172" s="1" customFormat="true" ht="11" hidden="false" customHeight="false" outlineLevel="0" collapsed="false">
      <c r="A172" s="8" t="n">
        <v>37708</v>
      </c>
      <c r="B172" s="1" t="s">
        <v>284</v>
      </c>
      <c r="C172" s="6" t="s">
        <v>8</v>
      </c>
      <c r="E172" s="1" t="s">
        <v>285</v>
      </c>
      <c r="F172" s="8" t="n">
        <v>37989</v>
      </c>
      <c r="H172" s="1" t="n">
        <v>0.77</v>
      </c>
    </row>
    <row r="173" s="1" customFormat="true" ht="11" hidden="false" customHeight="false" outlineLevel="0" collapsed="false">
      <c r="A173" s="8" t="n">
        <v>37708</v>
      </c>
      <c r="B173" s="1" t="s">
        <v>286</v>
      </c>
      <c r="C173" s="6" t="s">
        <v>8</v>
      </c>
      <c r="E173" s="1" t="s">
        <v>287</v>
      </c>
      <c r="F173" s="8" t="n">
        <v>38101</v>
      </c>
      <c r="H173" s="1" t="n">
        <v>1.08</v>
      </c>
    </row>
    <row r="174" s="1" customFormat="true" ht="11" hidden="false" customHeight="false" outlineLevel="0" collapsed="false">
      <c r="A174" s="8" t="n">
        <v>37708</v>
      </c>
      <c r="B174" s="1" t="s">
        <v>288</v>
      </c>
      <c r="C174" s="6" t="s">
        <v>118</v>
      </c>
      <c r="E174" s="1" t="s">
        <v>289</v>
      </c>
      <c r="F174" s="8" t="n">
        <v>38458</v>
      </c>
      <c r="H174" s="1" t="n">
        <v>2.05</v>
      </c>
    </row>
    <row r="175" s="1" customFormat="true" ht="11" hidden="false" customHeight="false" outlineLevel="0" collapsed="false">
      <c r="A175" s="8" t="n">
        <v>37708</v>
      </c>
      <c r="B175" s="1" t="s">
        <v>290</v>
      </c>
      <c r="C175" s="6" t="s">
        <v>45</v>
      </c>
      <c r="E175" s="1" t="s">
        <v>291</v>
      </c>
      <c r="F175" s="8" t="n">
        <v>38554</v>
      </c>
      <c r="H175" s="1" t="n">
        <v>2.32</v>
      </c>
    </row>
    <row r="176" s="1" customFormat="true" ht="11" hidden="false" customHeight="false" outlineLevel="0" collapsed="false">
      <c r="A176" s="8" t="n">
        <v>37708</v>
      </c>
      <c r="B176" s="1" t="s">
        <v>292</v>
      </c>
      <c r="C176" s="6" t="s">
        <v>45</v>
      </c>
      <c r="E176" s="1" t="s">
        <v>293</v>
      </c>
      <c r="F176" s="8" t="n">
        <v>38206</v>
      </c>
      <c r="H176" s="1" t="n">
        <v>1.36</v>
      </c>
    </row>
    <row r="177" s="1" customFormat="true" ht="11" hidden="false" customHeight="false" outlineLevel="0" collapsed="false">
      <c r="A177" s="8" t="n">
        <v>37708</v>
      </c>
      <c r="B177" s="1" t="s">
        <v>294</v>
      </c>
      <c r="C177" s="6" t="n">
        <v>0</v>
      </c>
      <c r="E177" s="1" t="s">
        <v>295</v>
      </c>
      <c r="F177" s="1" t="e">
        <f aca="false">NA()</f>
        <v>#N/A</v>
      </c>
      <c r="H177" s="1" t="e">
        <f aca="false">NA()</f>
        <v>#N/A</v>
      </c>
    </row>
    <row r="178" s="1" customFormat="true" ht="11" hidden="false" customHeight="false" outlineLevel="0" collapsed="false">
      <c r="A178" s="8" t="n">
        <v>37714</v>
      </c>
      <c r="B178" s="1" t="s">
        <v>296</v>
      </c>
      <c r="C178" s="6" t="s">
        <v>8</v>
      </c>
      <c r="E178" s="1" t="s">
        <v>297</v>
      </c>
      <c r="F178" s="8" t="n">
        <v>38027</v>
      </c>
      <c r="H178" s="1" t="n">
        <v>0.86</v>
      </c>
    </row>
    <row r="179" s="1" customFormat="true" ht="11" hidden="false" customHeight="false" outlineLevel="0" collapsed="false">
      <c r="A179" s="8" t="n">
        <v>37715</v>
      </c>
      <c r="B179" s="1" t="s">
        <v>298</v>
      </c>
      <c r="C179" s="6" t="s">
        <v>8</v>
      </c>
      <c r="E179" s="1" t="s">
        <v>299</v>
      </c>
      <c r="F179" s="8" t="n">
        <v>38076</v>
      </c>
      <c r="H179" s="1" t="n">
        <v>0.99</v>
      </c>
    </row>
    <row r="180" s="1" customFormat="true" ht="11" hidden="false" customHeight="false" outlineLevel="0" collapsed="false">
      <c r="A180" s="8" t="n">
        <v>37715</v>
      </c>
      <c r="B180" s="1" t="s">
        <v>300</v>
      </c>
      <c r="C180" s="6" t="s">
        <v>45</v>
      </c>
      <c r="E180" s="1" t="s">
        <v>301</v>
      </c>
      <c r="F180" s="8" t="n">
        <v>37972</v>
      </c>
      <c r="H180" s="1" t="n">
        <v>0.7</v>
      </c>
    </row>
    <row r="181" s="1" customFormat="true" ht="11" hidden="false" customHeight="false" outlineLevel="0" collapsed="false">
      <c r="A181" s="8" t="n">
        <v>37720</v>
      </c>
      <c r="B181" s="1" t="s">
        <v>302</v>
      </c>
      <c r="C181" s="6" t="s">
        <v>8</v>
      </c>
      <c r="E181" s="1" t="s">
        <v>303</v>
      </c>
      <c r="F181" s="8" t="n">
        <v>37912</v>
      </c>
      <c r="H181" s="1" t="n">
        <v>0.53</v>
      </c>
    </row>
    <row r="182" s="1" customFormat="true" ht="11" hidden="false" customHeight="false" outlineLevel="0" collapsed="false">
      <c r="A182" s="8" t="n">
        <v>37722</v>
      </c>
      <c r="B182" s="1" t="s">
        <v>304</v>
      </c>
      <c r="C182" s="6" t="s">
        <v>45</v>
      </c>
      <c r="E182" s="1" t="s">
        <v>305</v>
      </c>
      <c r="F182" s="8" t="n">
        <v>37971</v>
      </c>
      <c r="H182" s="1" t="n">
        <v>0.68</v>
      </c>
    </row>
    <row r="183" s="1" customFormat="true" ht="11" hidden="false" customHeight="false" outlineLevel="0" collapsed="false">
      <c r="A183" s="8" t="n">
        <v>37722</v>
      </c>
      <c r="B183" s="1" t="s">
        <v>306</v>
      </c>
      <c r="C183" s="6" t="s">
        <v>45</v>
      </c>
      <c r="E183" s="1" t="s">
        <v>307</v>
      </c>
      <c r="F183" s="8" t="n">
        <v>38003</v>
      </c>
      <c r="H183" s="1" t="n">
        <v>0.77</v>
      </c>
    </row>
    <row r="184" s="1" customFormat="true" ht="11" hidden="false" customHeight="false" outlineLevel="0" collapsed="false">
      <c r="A184" s="8" t="n">
        <v>37728</v>
      </c>
      <c r="B184" s="1" t="s">
        <v>308</v>
      </c>
      <c r="C184" s="6" t="s">
        <v>8</v>
      </c>
      <c r="E184" s="1" t="s">
        <v>309</v>
      </c>
      <c r="F184" s="8" t="n">
        <v>37929</v>
      </c>
      <c r="H184" s="1" t="n">
        <v>0.55</v>
      </c>
    </row>
    <row r="185" s="1" customFormat="true" ht="11" hidden="false" customHeight="false" outlineLevel="0" collapsed="false">
      <c r="A185" s="8" t="n">
        <v>37734</v>
      </c>
      <c r="B185" s="1" t="s">
        <v>310</v>
      </c>
      <c r="C185" s="6" t="s">
        <v>8</v>
      </c>
      <c r="E185" s="1" t="s">
        <v>311</v>
      </c>
      <c r="F185" s="8" t="n">
        <v>38017</v>
      </c>
      <c r="H185" s="1" t="n">
        <v>0.78</v>
      </c>
    </row>
    <row r="186" s="1" customFormat="true" ht="11" hidden="false" customHeight="false" outlineLevel="0" collapsed="false">
      <c r="A186" s="8" t="n">
        <v>37736</v>
      </c>
      <c r="B186" s="1" t="s">
        <v>312</v>
      </c>
      <c r="C186" s="6" t="e">
        <f aca="false">NA()</f>
        <v>#N/A</v>
      </c>
      <c r="E186" s="1" t="s">
        <v>313</v>
      </c>
      <c r="F186" s="8" t="n">
        <v>38035</v>
      </c>
      <c r="H186" s="1" t="n">
        <v>0.82</v>
      </c>
    </row>
    <row r="187" s="1" customFormat="true" ht="11" hidden="false" customHeight="false" outlineLevel="0" collapsed="false">
      <c r="A187" s="8" t="n">
        <v>37736</v>
      </c>
      <c r="B187" s="1" t="s">
        <v>314</v>
      </c>
      <c r="C187" s="6" t="e">
        <f aca="false">NA()</f>
        <v>#N/A</v>
      </c>
      <c r="E187" s="1" t="s">
        <v>315</v>
      </c>
      <c r="F187" s="8" t="n">
        <v>38023</v>
      </c>
      <c r="H187" s="1" t="n">
        <v>0.79</v>
      </c>
    </row>
    <row r="188" s="1" customFormat="true" ht="11" hidden="false" customHeight="false" outlineLevel="0" collapsed="false">
      <c r="A188" s="8" t="n">
        <v>37736</v>
      </c>
      <c r="B188" s="1" t="s">
        <v>316</v>
      </c>
      <c r="C188" s="6" t="s">
        <v>8</v>
      </c>
      <c r="E188" s="1" t="s">
        <v>317</v>
      </c>
      <c r="F188" s="1" t="e">
        <f aca="false">NA()</f>
        <v>#N/A</v>
      </c>
      <c r="H188" s="1" t="e">
        <f aca="false">NA()</f>
        <v>#N/A</v>
      </c>
    </row>
    <row r="189" s="1" customFormat="true" ht="11" hidden="false" customHeight="false" outlineLevel="0" collapsed="false">
      <c r="A189" s="8" t="n">
        <v>37743</v>
      </c>
      <c r="B189" s="1" t="s">
        <v>318</v>
      </c>
      <c r="C189" s="6" t="s">
        <v>8</v>
      </c>
      <c r="E189" s="1" t="s">
        <v>319</v>
      </c>
      <c r="F189" s="8" t="n">
        <v>37971</v>
      </c>
      <c r="H189" s="1" t="n">
        <v>0.62</v>
      </c>
    </row>
    <row r="190" s="1" customFormat="true" ht="11" hidden="false" customHeight="false" outlineLevel="0" collapsed="false">
      <c r="A190" s="8" t="n">
        <v>37750</v>
      </c>
      <c r="B190" s="1" t="s">
        <v>320</v>
      </c>
      <c r="C190" s="6" t="e">
        <f aca="false">NA()</f>
        <v>#N/A</v>
      </c>
      <c r="E190" s="1" t="s">
        <v>321</v>
      </c>
      <c r="F190" s="8" t="n">
        <v>38023</v>
      </c>
      <c r="H190" s="1" t="n">
        <v>0.75</v>
      </c>
    </row>
    <row r="191" s="1" customFormat="true" ht="11" hidden="false" customHeight="false" outlineLevel="0" collapsed="false">
      <c r="A191" s="8" t="n">
        <v>37770</v>
      </c>
      <c r="B191" s="1" t="s">
        <v>322</v>
      </c>
      <c r="C191" s="6" t="s">
        <v>45</v>
      </c>
      <c r="E191" s="1" t="s">
        <v>323</v>
      </c>
      <c r="F191" s="8" t="n">
        <v>38448</v>
      </c>
      <c r="H191" s="1" t="n">
        <v>1.86</v>
      </c>
    </row>
    <row r="192" s="1" customFormat="true" ht="11" hidden="false" customHeight="false" outlineLevel="0" collapsed="false">
      <c r="A192" s="8" t="n">
        <v>37770</v>
      </c>
      <c r="B192" s="1" t="s">
        <v>324</v>
      </c>
      <c r="C192" s="6" t="s">
        <v>45</v>
      </c>
      <c r="E192" s="1" t="s">
        <v>325</v>
      </c>
      <c r="F192" s="8" t="n">
        <v>38043</v>
      </c>
      <c r="H192" s="1" t="n">
        <v>0.75</v>
      </c>
    </row>
    <row r="193" s="1" customFormat="true" ht="11" hidden="false" customHeight="false" outlineLevel="0" collapsed="false">
      <c r="A193" s="8" t="n">
        <v>37776</v>
      </c>
      <c r="B193" s="1" t="s">
        <v>326</v>
      </c>
      <c r="C193" s="6" t="s">
        <v>8</v>
      </c>
      <c r="E193" s="1" t="s">
        <v>327</v>
      </c>
      <c r="F193" s="8" t="n">
        <v>38017</v>
      </c>
      <c r="H193" s="1" t="n">
        <v>0.66</v>
      </c>
    </row>
    <row r="194" s="1" customFormat="true" ht="11" hidden="false" customHeight="false" outlineLevel="0" collapsed="false">
      <c r="A194" s="8" t="n">
        <v>37786</v>
      </c>
      <c r="B194" s="1" t="s">
        <v>328</v>
      </c>
      <c r="C194" s="6" t="s">
        <v>329</v>
      </c>
      <c r="E194" s="1" t="s">
        <v>330</v>
      </c>
      <c r="F194" s="1" t="e">
        <f aca="false">NA()</f>
        <v>#N/A</v>
      </c>
      <c r="H194" s="1" t="e">
        <f aca="false">NA()</f>
        <v>#N/A</v>
      </c>
    </row>
    <row r="195" s="1" customFormat="true" ht="11" hidden="false" customHeight="false" outlineLevel="0" collapsed="false">
      <c r="A195" s="8" t="n">
        <v>37799</v>
      </c>
      <c r="B195" s="1" t="s">
        <v>331</v>
      </c>
      <c r="C195" s="6" t="e">
        <f aca="false">NA()</f>
        <v>#N/A</v>
      </c>
      <c r="E195" s="1" t="s">
        <v>332</v>
      </c>
      <c r="F195" s="8" t="n">
        <v>37911</v>
      </c>
      <c r="H195" s="1" t="n">
        <v>0.31</v>
      </c>
    </row>
    <row r="196" s="1" customFormat="true" ht="11" hidden="false" customHeight="false" outlineLevel="0" collapsed="false">
      <c r="A196" s="8" t="n">
        <v>37799</v>
      </c>
      <c r="B196" s="1" t="s">
        <v>333</v>
      </c>
      <c r="C196" s="6" t="s">
        <v>199</v>
      </c>
      <c r="E196" s="1" t="s">
        <v>334</v>
      </c>
      <c r="F196" s="8" t="n">
        <v>38360</v>
      </c>
      <c r="H196" s="1" t="n">
        <v>1.54</v>
      </c>
    </row>
    <row r="197" s="1" customFormat="true" ht="11" hidden="false" customHeight="false" outlineLevel="0" collapsed="false">
      <c r="A197" s="8" t="n">
        <v>37820</v>
      </c>
      <c r="B197" s="1" t="s">
        <v>335</v>
      </c>
      <c r="C197" s="6" t="e">
        <f aca="false">NA()</f>
        <v>#N/A</v>
      </c>
      <c r="E197" s="1" t="s">
        <v>336</v>
      </c>
      <c r="F197" s="8" t="n">
        <v>38294</v>
      </c>
      <c r="H197" s="1" t="n">
        <v>1.3</v>
      </c>
    </row>
    <row r="198" s="1" customFormat="true" ht="11" hidden="false" customHeight="false" outlineLevel="0" collapsed="false">
      <c r="A198" s="8" t="n">
        <v>37834</v>
      </c>
      <c r="B198" s="1" t="s">
        <v>337</v>
      </c>
      <c r="C198" s="6" t="s">
        <v>8</v>
      </c>
      <c r="E198" s="1" t="s">
        <v>338</v>
      </c>
      <c r="F198" s="8" t="n">
        <v>37972</v>
      </c>
      <c r="H198" s="1" t="n">
        <v>0.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18:31:21Z</dcterms:created>
  <dc:creator>Krista Kjellman</dc:creator>
  <dc:description/>
  <dc:language>en-US</dc:language>
  <cp:lastModifiedBy>Krista Kjellman</cp:lastModifiedBy>
  <cp:lastPrinted>2010-04-08T19:43:11Z</cp:lastPrinted>
  <dcterms:modified xsi:type="dcterms:W3CDTF">2010-04-08T19:49:35Z</dcterms:modified>
  <cp:revision>0</cp:revision>
  <dc:subject/>
  <dc:title/>
</cp:coreProperties>
</file>